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50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2 Podružná kotelna 2D.1.4.5 Zdravotně technické instalace</t>
  </si>
  <si>
    <t xml:space="preserve">IČO</t>
  </si>
  <si>
    <t xml:space="preserve">DIČ</t>
  </si>
  <si>
    <t xml:space="preserve">Objednatel:</t>
  </si>
  <si>
    <t xml:space="preserve">Pardubický kraj, Komenského náměstí 125,        532 11 Pardubice</t>
  </si>
  <si>
    <t xml:space="preserve">Projektant:</t>
  </si>
  <si>
    <t xml:space="preserve">Ing. Libor Sauer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TSZTI - technická specifikace ZTI</t>
  </si>
  <si>
    <t xml:space="preserve">Vypracoval:</t>
  </si>
  <si>
    <t xml:space="preserve">Název stavby v evid.</t>
  </si>
  <si>
    <t xml:space="preserve">Ing.Libor Sauer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13</t>
  </si>
  <si>
    <t xml:space="preserve">Izolace tepelné</t>
  </si>
  <si>
    <t xml:space="preserve">713 46-2262</t>
  </si>
  <si>
    <t xml:space="preserve">Montáž tepelné izolace průměr 28 až 29 mm nasunutím s přelepením spojů</t>
  </si>
  <si>
    <t xml:space="preserve">m</t>
  </si>
  <si>
    <t xml:space="preserve">1/1</t>
  </si>
  <si>
    <t xml:space="preserve">Návlek.tepelně izolační trubka z minerálních vláken tl.30mm s Al fólií prům.28až29mm viz.poz.57TSZTI</t>
  </si>
  <si>
    <t xml:space="preserve">713 46-2263</t>
  </si>
  <si>
    <t xml:space="preserve">Montáž tepelné izolace průměr 35 až 36 mm nasunutím s přelepením spojů</t>
  </si>
  <si>
    <t xml:space="preserve">2/1</t>
  </si>
  <si>
    <t xml:space="preserve">Návlek.tepelně izolační trubka z minerálních vláken tl.30mm s Al fólií prům.35až36mm viz.poz.59 TSV</t>
  </si>
  <si>
    <t xml:space="preserve">713 46-2264</t>
  </si>
  <si>
    <t xml:space="preserve">Montáž tepelné izolace průměr 48 až 49 mm nasunutím s přelepením spojů</t>
  </si>
  <si>
    <t xml:space="preserve">3/1</t>
  </si>
  <si>
    <t xml:space="preserve">Návlek.tepelně izolační trubka z minerálních vláken tl.40mm s Al fólií prům.48až49mm viz.poz.61TSZTI</t>
  </si>
  <si>
    <t xml:space="preserve">713 46-2265</t>
  </si>
  <si>
    <t xml:space="preserve">Montáž tepelné izolace průměr 60 až 61 mm nasunutím s přelepením spojů</t>
  </si>
  <si>
    <t xml:space="preserve">4/1</t>
  </si>
  <si>
    <t xml:space="preserve">Návlek.tepelně izolační trubka z minerálních vláken tl.30mm s Al fólií prům.60až61mm viz.poz.63TSZTI</t>
  </si>
  <si>
    <t xml:space="preserve">713 46-2266</t>
  </si>
  <si>
    <t xml:space="preserve">5/1</t>
  </si>
  <si>
    <t xml:space="preserve">Návlek.tepelně izolační trubka z minerálních vláken tl.50mm s Al fólií prům.60až61mm viz.poz.63TSZTI</t>
  </si>
  <si>
    <t xml:space="preserve">Montáž tepelné izolace průměr 76 mm nasunutím s přelepením spojů</t>
  </si>
  <si>
    <t xml:space="preserve">6/1</t>
  </si>
  <si>
    <t xml:space="preserve">Návlek.tepelně izolační trubka z minerálních vláken tl.30mm s Al fólií prům.76 mm viz.poz.66 TSV</t>
  </si>
  <si>
    <t xml:space="preserve">713 61-0003</t>
  </si>
  <si>
    <t xml:space="preserve">Protipožární utěsnění prostupů potrubí požárně dělicí konstrukcí (pro jednu trubku) DN 40 mm</t>
  </si>
  <si>
    <t xml:space="preserve">kus</t>
  </si>
  <si>
    <t xml:space="preserve">713 61-0004</t>
  </si>
  <si>
    <t xml:space="preserve">Protitpožární utěsnění prostupů potrubí požárně dělící konstrukcí (pro jednu trubku) DN 50 mm</t>
  </si>
  <si>
    <t xml:space="preserve">t</t>
  </si>
  <si>
    <t xml:space="preserve">998 72-1101</t>
  </si>
  <si>
    <t xml:space="preserve">Přesun hmot pro vnitřní kanalizace v objektech v do 6 m</t>
  </si>
  <si>
    <t xml:space="preserve">998 71-3192</t>
  </si>
  <si>
    <t xml:space="preserve">Příplatek k přesunu hmot 713 za zvětšený přesun do 100 m</t>
  </si>
  <si>
    <t xml:space="preserve">713 42-0841</t>
  </si>
  <si>
    <t xml:space="preserve">Odstranění tepelné izolace potrubí s povrchovou úpravou pletivem</t>
  </si>
  <si>
    <t xml:space="preserve">997 01-3111</t>
  </si>
  <si>
    <t xml:space="preserve">Vnitrostaveništní doprava svisle výšky do 6 m</t>
  </si>
  <si>
    <t xml:space="preserve">997 01-3501</t>
  </si>
  <si>
    <t xml:space="preserve">Odvoz suti na skládku do 1 km</t>
  </si>
  <si>
    <t xml:space="preserve">997 01-3509</t>
  </si>
  <si>
    <t xml:space="preserve">Příplatek za odvoz na skládku za každý další 1 km</t>
  </si>
  <si>
    <t xml:space="preserve">997 09-9910</t>
  </si>
  <si>
    <t xml:space="preserve">Poplatek za uložení suti na skládku</t>
  </si>
  <si>
    <t xml:space="preserve">721</t>
  </si>
  <si>
    <t xml:space="preserve">ZTI - kanalizace</t>
  </si>
  <si>
    <t xml:space="preserve">721 17-4041</t>
  </si>
  <si>
    <t xml:space="preserve">Potrubí kanalizační z PP hrdlové připojovací DN 32</t>
  </si>
  <si>
    <t xml:space="preserve">721 17-4042</t>
  </si>
  <si>
    <t xml:space="preserve">Potrubí kanalizační z PP hrdlové připojovací DN 40</t>
  </si>
  <si>
    <t xml:space="preserve">721 17-4111</t>
  </si>
  <si>
    <t xml:space="preserve">Napojení na neutralizační box</t>
  </si>
  <si>
    <t xml:space="preserve">721 29-0111</t>
  </si>
  <si>
    <t xml:space="preserve">Zkouška těsnosti potrubí kanalizace vodou do DN 125</t>
  </si>
  <si>
    <t xml:space="preserve">721 17-1902</t>
  </si>
  <si>
    <t xml:space="preserve">Potrubí z PVC vsazení odbočky do D 40</t>
  </si>
  <si>
    <t xml:space="preserve">721 27-5121</t>
  </si>
  <si>
    <t xml:space="preserve">Vtok se zápachovou uzávěrkou (kulička) DN 40 mm</t>
  </si>
  <si>
    <t xml:space="preserve">Vsazení odbočky do potrubí kanalizace PVC DN 40 mm</t>
  </si>
  <si>
    <t xml:space="preserve">721 17-1922</t>
  </si>
  <si>
    <t xml:space="preserve">Zavíčkování stávajícího potrubí kanalizace PVC DN 40 mm</t>
  </si>
  <si>
    <t xml:space="preserve">998 72-1192</t>
  </si>
  <si>
    <t xml:space="preserve">Příplatek k přesunu hmot 721 za zvětšený přesun do 100 m</t>
  </si>
  <si>
    <t xml:space="preserve">722</t>
  </si>
  <si>
    <t xml:space="preserve">ZTI - vodovod</t>
  </si>
  <si>
    <t xml:space="preserve">722 13-0232</t>
  </si>
  <si>
    <t xml:space="preserve">Potrubí vodovodní ocelové závitové pozinkované svařované běžné DN 20</t>
  </si>
  <si>
    <t xml:space="preserve">722 13-0233</t>
  </si>
  <si>
    <t xml:space="preserve">Potrubí vodovodní ocelové závitové pozinkované svařované běžné DN 25</t>
  </si>
  <si>
    <t xml:space="preserve">722 13-0234</t>
  </si>
  <si>
    <t xml:space="preserve">Potrubí vodovodní ocelové závitové pozinkované svařované běžné DN 32</t>
  </si>
  <si>
    <t xml:space="preserve">722 13-0235</t>
  </si>
  <si>
    <t xml:space="preserve">Potrubí vodovodní ocelové závitové pozinkované svařované běžné DN 40</t>
  </si>
  <si>
    <t xml:space="preserve">722 13-0236</t>
  </si>
  <si>
    <t xml:space="preserve">Potrubí vodovodní ocelové závitové pozinkované svařované běžné DN 50</t>
  </si>
  <si>
    <t xml:space="preserve">722 13-0237</t>
  </si>
  <si>
    <t xml:space="preserve">Potrubí vodovodní ocelové závitové pozinkované svařované běžné DN 65</t>
  </si>
  <si>
    <t xml:space="preserve">722 23-9102</t>
  </si>
  <si>
    <t xml:space="preserve">Montáž armatur vodovodních se dvěma závity G 3/4</t>
  </si>
  <si>
    <t xml:space="preserve">7/1</t>
  </si>
  <si>
    <t xml:space="preserve">Kulový kohout pro SV,TV závitový s rovnou páčkou PN 25/120°C G 3/4" viz.pozice 29 TSZTI</t>
  </si>
  <si>
    <t xml:space="preserve">8/1</t>
  </si>
  <si>
    <t xml:space="preserve">Potrubní oddělovač rozvodů SV od rozvodů ÚT PN 10/65°C G 3/4" popis viz.pozice 53 TSZTI</t>
  </si>
  <si>
    <t xml:space="preserve">9/1</t>
  </si>
  <si>
    <t xml:space="preserve">Speciální průtočná armatura s funkcí uzav.pro tlak.expanzní nádobu PN 10/70°C G 3/4"viz.poz.45TSZTI</t>
  </si>
  <si>
    <t xml:space="preserve">722 23-9103</t>
  </si>
  <si>
    <t xml:space="preserve">Montáž armatur vodovodních se dvěma závity G 1</t>
  </si>
  <si>
    <t xml:space="preserve">10/1</t>
  </si>
  <si>
    <t xml:space="preserve">Kulový kohout pro SV,TV závitový s rovnou páčkou PN 25/120°C G 1" viz.poz.31TSZTI</t>
  </si>
  <si>
    <t xml:space="preserve">11/1</t>
  </si>
  <si>
    <t xml:space="preserve">Pojistný ventil membránový pro teplou vodní G 1"xG5/4"otev.přetlak 0,60 MPa viz.poz.43TSZTI</t>
  </si>
  <si>
    <t xml:space="preserve">722 23-9105</t>
  </si>
  <si>
    <t xml:space="preserve">Montáž armatur vodovodních se dvěma závity G 6/4</t>
  </si>
  <si>
    <t xml:space="preserve">12/1</t>
  </si>
  <si>
    <t xml:space="preserve">Kulový kohout pro SV,TV závitový s rovnou páčkou PN 25/120°C G 6/4" viz.poz.33TSZTI</t>
  </si>
  <si>
    <t xml:space="preserve">13/1</t>
  </si>
  <si>
    <t xml:space="preserve">Filtr závitový pro SV,TV PN 16/90°C G 6/4" viz.poz.41TSZTI</t>
  </si>
  <si>
    <t xml:space="preserve">722 23-9106</t>
  </si>
  <si>
    <t xml:space="preserve">Montáž armatur vodovodních se dvěma závity G 2</t>
  </si>
  <si>
    <t xml:space="preserve">14/1</t>
  </si>
  <si>
    <t xml:space="preserve">Kulový kohout pro SV,TV závitový s rovnou páčkou PN 16/120°C G 2" viz.poz.35 TSZTI</t>
  </si>
  <si>
    <t xml:space="preserve">722 23-1075</t>
  </si>
  <si>
    <t xml:space="preserve">Ventil závitový zpětný G 6/4 se dvěma závity</t>
  </si>
  <si>
    <t xml:space="preserve">722 23-1077</t>
  </si>
  <si>
    <t xml:space="preserve">Ventil závitový zpětný G 2" se dvěma závity</t>
  </si>
  <si>
    <t xml:space="preserve">722 22-4112</t>
  </si>
  <si>
    <t xml:space="preserve">Kohout závitový plnicí nebo vypouštěcí PN 6 DN 20 s jedním závitem</t>
  </si>
  <si>
    <t xml:space="preserve">18/1</t>
  </si>
  <si>
    <t xml:space="preserve">Vyvaž.statický ventil pro měření průtoku,regulaci a uzavírání závit.G1" PN16/120°C viz.poz.55bTSZTI</t>
  </si>
  <si>
    <t xml:space="preserve">722 29-0226</t>
  </si>
  <si>
    <t xml:space="preserve">Zkouška těsnosti vodovodního potrubí závitového do DN 50</t>
  </si>
  <si>
    <t xml:space="preserve">722 29-0229</t>
  </si>
  <si>
    <t xml:space="preserve">Zkouška těsnosti vodovodního potrubí závitového do DN 100</t>
  </si>
  <si>
    <t xml:space="preserve">722 29-0234</t>
  </si>
  <si>
    <t xml:space="preserve">Proplach a dezinfekce vodovodního potrubí do DN 80</t>
  </si>
  <si>
    <t xml:space="preserve">722 13-1932</t>
  </si>
  <si>
    <t xml:space="preserve">Potrubí pozinkované závitové propojení potrubí DN 20</t>
  </si>
  <si>
    <t xml:space="preserve">722 13-1933</t>
  </si>
  <si>
    <t xml:space="preserve">Potrubí pozinkované závitové propojení potrubí DN 25</t>
  </si>
  <si>
    <t xml:space="preserve">722 13-1935</t>
  </si>
  <si>
    <t xml:space="preserve">Potrubí pozinkované závitové propojení potrubí DN 40</t>
  </si>
  <si>
    <t xml:space="preserve">722 13-1936</t>
  </si>
  <si>
    <t xml:space="preserve">Potrubí pozinkované závitové propojení potrubí DN 50</t>
  </si>
  <si>
    <t xml:space="preserve">722 13-1937</t>
  </si>
  <si>
    <t xml:space="preserve">Potrubí pozinkované závitové propojení potrubí DN 65</t>
  </si>
  <si>
    <t xml:space="preserve">722 19-0900</t>
  </si>
  <si>
    <t xml:space="preserve">Vypuštění nebo zpětné napuštění vody z rozvodu studené a teplé vody</t>
  </si>
  <si>
    <t xml:space="preserve">998 72-2101</t>
  </si>
  <si>
    <t xml:space="preserve">Přesun hmot pro vnitřní vodovod v objektech v do 6 m</t>
  </si>
  <si>
    <t xml:space="preserve">722 13-0801</t>
  </si>
  <si>
    <t xml:space="preserve">Demontáž potrubí ocelové pozinkované závitové do DN 25</t>
  </si>
  <si>
    <t xml:space="preserve">722 13-0802</t>
  </si>
  <si>
    <t xml:space="preserve">Demontáž potrubí ocelové pozinkované závitové do DN 40</t>
  </si>
  <si>
    <t xml:space="preserve">722 13-0803</t>
  </si>
  <si>
    <t xml:space="preserve">Demontáž potrubí ocelové pozinkované závitové do DN 50</t>
  </si>
  <si>
    <t xml:space="preserve">722 29-0821</t>
  </si>
  <si>
    <t xml:space="preserve">Přemístění vnitrostaveništní demontovaných hmot pro vnitřní vodovod v objektech výšky do 6 m</t>
  </si>
  <si>
    <t xml:space="preserve">Odvoz suti na skládku za každý další 1 km</t>
  </si>
  <si>
    <t xml:space="preserve">997 99-9920</t>
  </si>
  <si>
    <t xml:space="preserve">Poplatek za uložení vybouraných hmot na skládku</t>
  </si>
  <si>
    <t xml:space="preserve">724</t>
  </si>
  <si>
    <t xml:space="preserve">ZTI - vybavení</t>
  </si>
  <si>
    <t xml:space="preserve">724 31-9101</t>
  </si>
  <si>
    <t xml:space="preserve">Montáž nádrže tlakové expanzní nádoba s membránou o objemu 33 litrů</t>
  </si>
  <si>
    <t xml:space="preserve">Tlak.exp.nádoba s membr.pro pitnou stud.vodu s část.průtokem(PN=1,6MPa) objem 33litrů viz.poz.2TSZTI</t>
  </si>
  <si>
    <t xml:space="preserve">724 14-9100</t>
  </si>
  <si>
    <t xml:space="preserve">Montáž čerpadla oběhového spirálního DN 25 do potrubí</t>
  </si>
  <si>
    <t xml:space="preserve">soubor</t>
  </si>
  <si>
    <t xml:space="preserve">Cirkulační oběhové elektronicky regulovatelné čerpadlo nerezové DN 25 mm(G 1") viz.pozice 4 TSZTI</t>
  </si>
  <si>
    <t xml:space="preserve">724 23-1153</t>
  </si>
  <si>
    <t xml:space="preserve">Příslušenství domovních vodáren teploměry přímé (0 až 100°C)</t>
  </si>
  <si>
    <t xml:space="preserve">998 72-4101</t>
  </si>
  <si>
    <t xml:space="preserve">Přesun hmot pro strojní vybavení v objektech v do 6 m</t>
  </si>
  <si>
    <t xml:space="preserve">998 72-4192</t>
  </si>
  <si>
    <t xml:space="preserve">Příplatek k přesunu hmot 724 za zvětšený přesun do 100 m</t>
  </si>
  <si>
    <t xml:space="preserve">734</t>
  </si>
  <si>
    <t xml:space="preserve">Ústřední vytápění - armatury</t>
  </si>
  <si>
    <t xml:space="preserve">734 42-1150</t>
  </si>
  <si>
    <t xml:space="preserve">Tlakoměr deformační D 160 kruhový B s bronzovou trubicí</t>
  </si>
  <si>
    <t xml:space="preserve">734 42-4913</t>
  </si>
  <si>
    <t xml:space="preserve">Trojcestný zkušební kohout k manometru PN 16/100°C</t>
  </si>
  <si>
    <t xml:space="preserve">734 49-9211</t>
  </si>
  <si>
    <t xml:space="preserve">Montáž návarku M 20x1,5</t>
  </si>
  <si>
    <t xml:space="preserve">734 49-9212</t>
  </si>
  <si>
    <t xml:space="preserve">Montáž návarku M 27x2</t>
  </si>
  <si>
    <t xml:space="preserve">998 73-4101</t>
  </si>
  <si>
    <t xml:space="preserve">Přesun hmot pro armatury v objektech v do 6 m</t>
  </si>
  <si>
    <t xml:space="preserve">998 73-4193</t>
  </si>
  <si>
    <t xml:space="preserve">Příplatek k přesunu hmot 734 za zvětšený přesun do 500 m</t>
  </si>
  <si>
    <t xml:space="preserve">767</t>
  </si>
  <si>
    <t xml:space="preserve">Konstrukce zámečnické</t>
  </si>
  <si>
    <t xml:space="preserve">767 58-1801</t>
  </si>
  <si>
    <t xml:space="preserve">Demontáž podhledu kazet</t>
  </si>
  <si>
    <t xml:space="preserve">m2</t>
  </si>
  <si>
    <t xml:space="preserve">767 58-4951</t>
  </si>
  <si>
    <t xml:space="preserve">Zpětná montáž podhledů kazetových 600x600 mm</t>
  </si>
  <si>
    <t xml:space="preserve">998 76-7101</t>
  </si>
  <si>
    <t xml:space="preserve">Přesun hmot pro zámečnické konstrukce v objektech v do 6 m</t>
  </si>
  <si>
    <t xml:space="preserve">998 76-7192</t>
  </si>
  <si>
    <t xml:space="preserve">Příplatek k přesunu hmot 767 za zvětšený přesun do 100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montáž přesný popis viz. pozice 56 technické specifikace ZTI</t>
  </si>
  <si>
    <t xml:space="preserve">10,00</t>
  </si>
  <si>
    <t xml:space="preserve">Přesný popis viz. pozice 57 technické specifikace ZTI</t>
  </si>
  <si>
    <t xml:space="preserve">montáž přesný popis viz. pozice 58 technické specifikace ZTI</t>
  </si>
  <si>
    <t xml:space="preserve">12,00</t>
  </si>
  <si>
    <t xml:space="preserve">Přesný popis viz. pozice 59 technické specifikace ZTI</t>
  </si>
  <si>
    <t xml:space="preserve">montáž přesný popis viz. pozice 60 technické specifikace ZTI</t>
  </si>
  <si>
    <t xml:space="preserve">Návleková tepelně izolační trubka z minerálních vláken tl.40 mm</t>
  </si>
  <si>
    <t xml:space="preserve">s Al fólií průměr 48 až 49 mm</t>
  </si>
  <si>
    <t xml:space="preserve">5,00</t>
  </si>
  <si>
    <t xml:space="preserve">Přesný popis viz. pozice 61 technické specifikace ZTI</t>
  </si>
  <si>
    <t xml:space="preserve">montáž přesný popis viz. pozice 62 technické specifikace ZTI</t>
  </si>
  <si>
    <t xml:space="preserve">Návleková tepelně izolační trubka z minerálních vláken tl.30 mm</t>
  </si>
  <si>
    <t xml:space="preserve">s Al fólií průměr 60 až 61 mm</t>
  </si>
  <si>
    <t xml:space="preserve">8,00</t>
  </si>
  <si>
    <t xml:space="preserve">Přesný popis viz. pozice 63 technické specifikace ZTI</t>
  </si>
  <si>
    <t xml:space="preserve">Návleková tepelně izolační trubka z minerálních vláken tl.50 mm</t>
  </si>
  <si>
    <t xml:space="preserve">7,00</t>
  </si>
  <si>
    <t xml:space="preserve">montáž přesný popis viz. pozice 65 technické specifikace ZTI</t>
  </si>
  <si>
    <t xml:space="preserve">s Al fólií průměr 76 mm</t>
  </si>
  <si>
    <t xml:space="preserve">25,00</t>
  </si>
  <si>
    <t xml:space="preserve">Přesný popis viz. pozice 66 technické specifikace ZTI</t>
  </si>
  <si>
    <t xml:space="preserve">Dodávka  a montáž</t>
  </si>
  <si>
    <t xml:space="preserve">přesný popis viz. pozice 67 technické specifikace ZTI</t>
  </si>
  <si>
    <t xml:space="preserve">Protipožární utěsnění prostupů potrubí požárně dělící konstrukcí</t>
  </si>
  <si>
    <t xml:space="preserve">(pro jednu trubku)</t>
  </si>
  <si>
    <t xml:space="preserve">DN 40 mm</t>
  </si>
  <si>
    <t xml:space="preserve">1</t>
  </si>
  <si>
    <t xml:space="preserve">přesný popis viz. pozice 68 technické specifikace ZTI</t>
  </si>
  <si>
    <t xml:space="preserve">DN 50 mm</t>
  </si>
  <si>
    <t xml:space="preserve">2</t>
  </si>
  <si>
    <t xml:space="preserve">13,00/(3,14*0,1)</t>
  </si>
  <si>
    <t xml:space="preserve">41,401*0,00419</t>
  </si>
  <si>
    <t xml:space="preserve">0,173*4</t>
  </si>
  <si>
    <t xml:space="preserve">montáž přesný popis viz.pozice 5; 6 technické specifikace ZTI</t>
  </si>
  <si>
    <t xml:space="preserve">3,00</t>
  </si>
  <si>
    <t xml:space="preserve">montáž přesný popis viz.pozice 7; 8 technické specifikace ZTI</t>
  </si>
  <si>
    <t xml:space="preserve">6,00</t>
  </si>
  <si>
    <t xml:space="preserve">montáž přesný popis viz.pozice 15; 16 technické specifikace ZTI</t>
  </si>
  <si>
    <t xml:space="preserve">2,50</t>
  </si>
  <si>
    <t xml:space="preserve">montáž přesný popis viz.pozice 17; 18 technické specifikace ZTI</t>
  </si>
  <si>
    <t xml:space="preserve">1,00</t>
  </si>
  <si>
    <t xml:space="preserve">montáž přesný popis viz.pozice 19; 20 technické specifikace ZTI</t>
  </si>
  <si>
    <t xml:space="preserve">2,00</t>
  </si>
  <si>
    <t xml:space="preserve">montáž přesný popis viz.pozice 21; 22 technické specifikace ZTI</t>
  </si>
  <si>
    <t xml:space="preserve">montáž přesný popis viz.pozice 23; 24 technické specifikace ZTI</t>
  </si>
  <si>
    <t xml:space="preserve">14,00</t>
  </si>
  <si>
    <t xml:space="preserve">montáž přesný popis viz.pozice 25; 26 technické specifikace ZTI</t>
  </si>
  <si>
    <t xml:space="preserve">montáž přesný popis viz. pozice 28 technické specifikace ZTI</t>
  </si>
  <si>
    <t xml:space="preserve">Přesný popis viz. pozice 29 technické specifikace ZTI</t>
  </si>
  <si>
    <t xml:space="preserve">montáž přesný popis viz.pozice 52 technické specifikace ZTI</t>
  </si>
  <si>
    <t xml:space="preserve">dodávka přesný popis viz.pozice 53 technické specifikace ZTI</t>
  </si>
  <si>
    <t xml:space="preserve">montáž přesný popis viz.pozice 44 technické specifikace ZTI</t>
  </si>
  <si>
    <t xml:space="preserve">Speciální průtočná armatura s funkcí uzavírání pro tlakovou</t>
  </si>
  <si>
    <t xml:space="preserve">expanzní nádobu na pitnou vodu PN 16/70°C G 3/4"</t>
  </si>
  <si>
    <t xml:space="preserve">dodávka přesný popis viz.pozice 45 technické specifikace ZTI</t>
  </si>
  <si>
    <t xml:space="preserve">montáž přesný popis viz.pozice 30 technické specifikace ZTI</t>
  </si>
  <si>
    <t xml:space="preserve">dodávka přesný popis viz.pozice 31 technické specifikace ZTI</t>
  </si>
  <si>
    <t xml:space="preserve">montáž přesný popis viz.pozice 42 technické specifikace ZTI</t>
  </si>
  <si>
    <t xml:space="preserve">dodávka přesný popis viz.pozice 43 technické specifikace ZTI</t>
  </si>
  <si>
    <t xml:space="preserve">montáž přesný popis viz.pozice 32 technické specifikace ZTI</t>
  </si>
  <si>
    <t xml:space="preserve">dodávka přesný popis viz.pozice 33 technické specifikace ZTI</t>
  </si>
  <si>
    <t xml:space="preserve">montáž přesný popis viz.pozice 40 technické specifikace ZTI</t>
  </si>
  <si>
    <t xml:space="preserve">dodávka přesný popis viz.pozice 41 technické specifikace ZTI</t>
  </si>
  <si>
    <t xml:space="preserve">montáž přesný popis viz.pozice 34 technické specifikace ZTI</t>
  </si>
  <si>
    <t xml:space="preserve">dodávka přesný popis viz.pozice 35 technické specifikace ZTI</t>
  </si>
  <si>
    <t xml:space="preserve">montáž přesný popis viz.pozice 36; 37 technické specifikace ZTI</t>
  </si>
  <si>
    <t xml:space="preserve">montáž přesný popis viz.pozice 38; 39 technické specifikace ZTI</t>
  </si>
  <si>
    <t xml:space="preserve">montáž přesný popis viz.pozice 50; 51 technické specifikace ZTI</t>
  </si>
  <si>
    <t xml:space="preserve">montáž přesný popis viz.pozice 55a technické specifikace ZTI</t>
  </si>
  <si>
    <t xml:space="preserve">dodávka přesný popis viz.pozice 55b technické specifikace ZTI</t>
  </si>
  <si>
    <t xml:space="preserve">3,00*0,00213+4,00*0,00497+7,00*0,0067</t>
  </si>
  <si>
    <t xml:space="preserve">0,073*4</t>
  </si>
  <si>
    <t xml:space="preserve">montáž přesný popis viz.pozice 1 technické specifikace ZTI</t>
  </si>
  <si>
    <t xml:space="preserve">Tlaková expanzní nádoba s memránou pro pitnou studenou</t>
  </si>
  <si>
    <t xml:space="preserve">vodu s částečným průtokem (PN=1,6 MPa) objem 33 litrů</t>
  </si>
  <si>
    <t xml:space="preserve">dodávka přesný popis viz.pozice 2 technické specifikace ZTI</t>
  </si>
  <si>
    <t xml:space="preserve">montáž přesný popis viz.pozice 3 technické specifikace ZTI</t>
  </si>
  <si>
    <t xml:space="preserve">dodávka přesný popis viz.pozice 4 technické specifikace ZTI</t>
  </si>
  <si>
    <t xml:space="preserve">montáž přesný popis viz.pozice 46; 47 technické specifikace ZTI</t>
  </si>
  <si>
    <t xml:space="preserve">montáž přesný popis viz. pozice 48; 49 technické specifikace ZTI</t>
  </si>
  <si>
    <t xml:space="preserve">(0 až 1,0 MPa)</t>
  </si>
  <si>
    <t xml:space="preserve">(lešení v položce montáž potrubí)</t>
  </si>
  <si>
    <t xml:space="preserve">25,00*0,60</t>
  </si>
  <si>
    <t xml:space="preserve">0,60*0,60*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5.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0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4" t="s">
        <v>15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5" t="s">
        <v>18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19</v>
      </c>
      <c r="B16" s="6"/>
      <c r="C16" s="12"/>
      <c r="D16" s="12"/>
      <c r="E16" s="15" t="s">
        <v>20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1</v>
      </c>
      <c r="B17" s="21"/>
      <c r="C17" s="22"/>
      <c r="D17" s="22"/>
      <c r="E17" s="23" t="s">
        <v>22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4</v>
      </c>
      <c r="B19" s="26"/>
      <c r="C19" s="26"/>
      <c r="D19" s="26"/>
      <c r="E19" s="26"/>
      <c r="F19" s="27"/>
      <c r="G19" s="28" t="s">
        <v>25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6</v>
      </c>
      <c r="C20" s="30"/>
      <c r="D20" s="31" t="s">
        <v>27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8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29</v>
      </c>
      <c r="C22" s="40"/>
      <c r="D22" s="15" t="s">
        <v>30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1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2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3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4</v>
      </c>
      <c r="B33" s="59"/>
      <c r="C33" s="59"/>
      <c r="D33" s="59"/>
      <c r="E33" s="59"/>
      <c r="F33" s="60" t="s">
        <v>35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6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7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8</v>
      </c>
      <c r="H37" s="66"/>
      <c r="I37" s="66"/>
      <c r="J37" s="66"/>
      <c r="K37" s="44"/>
    </row>
    <row r="38" customFormat="false" ht="15.95" hidden="false" customHeight="true" outlineLevel="0" collapsed="false">
      <c r="A38" s="67" t="s">
        <v>39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40</v>
      </c>
      <c r="B39" s="69"/>
      <c r="C39" s="70"/>
      <c r="D39" s="71"/>
      <c r="E39" s="71"/>
      <c r="F39" s="72" t="s">
        <v>41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42</v>
      </c>
      <c r="B40" s="74"/>
      <c r="C40" s="74"/>
      <c r="D40" s="71"/>
      <c r="E40" s="71"/>
      <c r="F40" s="72" t="s">
        <v>43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4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5</v>
      </c>
      <c r="B43" s="77"/>
      <c r="C43" s="77"/>
      <c r="D43" s="78" t="s">
        <v>46</v>
      </c>
      <c r="E43" s="78"/>
      <c r="F43" s="79" t="s">
        <v>47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8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9</v>
      </c>
      <c r="B2" s="85"/>
      <c r="C2" s="86" t="s">
        <v>2</v>
      </c>
      <c r="D2" s="87"/>
      <c r="E2" s="87"/>
      <c r="F2" s="86"/>
      <c r="G2" s="88" t="s">
        <v>50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1</v>
      </c>
      <c r="B3" s="85"/>
      <c r="C3" s="90" t="s">
        <v>4</v>
      </c>
      <c r="D3" s="87"/>
      <c r="E3" s="87"/>
      <c r="F3" s="86"/>
      <c r="G3" s="88" t="s">
        <v>52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3</v>
      </c>
      <c r="B4" s="85"/>
      <c r="C4" s="91" t="n">
        <v>41697</v>
      </c>
      <c r="D4" s="85"/>
      <c r="E4" s="85" t="s">
        <v>54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5</v>
      </c>
      <c r="B5" s="96"/>
      <c r="C5" s="96"/>
      <c r="D5" s="97"/>
      <c r="E5" s="97"/>
      <c r="F5" s="98" t="s">
        <v>56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7</v>
      </c>
      <c r="B6" s="102" t="s">
        <v>58</v>
      </c>
      <c r="C6" s="102"/>
      <c r="D6" s="103" t="s">
        <v>59</v>
      </c>
      <c r="E6" s="104" t="s">
        <v>60</v>
      </c>
      <c r="F6" s="105" t="s">
        <v>61</v>
      </c>
      <c r="G6" s="105"/>
      <c r="H6" s="106" t="s">
        <v>62</v>
      </c>
      <c r="I6" s="106"/>
      <c r="J6" s="107" t="s">
        <v>63</v>
      </c>
      <c r="K6" s="108" t="s">
        <v>64</v>
      </c>
    </row>
    <row r="7" customFormat="false" ht="12.75" hidden="false" customHeight="false" outlineLevel="0" collapsed="false">
      <c r="A7" s="109" t="s">
        <v>65</v>
      </c>
      <c r="B7" s="105" t="s">
        <v>66</v>
      </c>
      <c r="C7" s="105" t="s">
        <v>67</v>
      </c>
      <c r="D7" s="105" t="s">
        <v>68</v>
      </c>
      <c r="E7" s="110"/>
      <c r="F7" s="105" t="s">
        <v>69</v>
      </c>
      <c r="G7" s="105" t="s">
        <v>70</v>
      </c>
      <c r="H7" s="105" t="s">
        <v>69</v>
      </c>
      <c r="I7" s="106" t="s">
        <v>70</v>
      </c>
      <c r="J7" s="107" t="s">
        <v>71</v>
      </c>
      <c r="K7" s="108" t="s">
        <v>71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2</v>
      </c>
      <c r="C9" s="119" t="s">
        <v>73</v>
      </c>
    </row>
    <row r="11" customFormat="false" ht="25.5" hidden="false" customHeight="false" outlineLevel="0" collapsed="false">
      <c r="A11" s="120" t="n">
        <v>1</v>
      </c>
      <c r="B11" s="121" t="s">
        <v>74</v>
      </c>
      <c r="C11" s="117" t="s">
        <v>75</v>
      </c>
      <c r="D11" s="122" t="s">
        <v>76</v>
      </c>
      <c r="E11" s="123" t="n">
        <v>10</v>
      </c>
      <c r="G11" s="124"/>
      <c r="H11" s="125"/>
      <c r="I11" s="124" t="n">
        <f aca="false">E11*H11</f>
        <v>0</v>
      </c>
      <c r="J11" s="126" t="n">
        <v>0</v>
      </c>
      <c r="K11" s="127" t="n">
        <f aca="false">E11*J11</f>
        <v>0</v>
      </c>
    </row>
    <row r="12" customFormat="false" ht="25.5" hidden="false" customHeight="false" outlineLevel="0" collapsed="false">
      <c r="A12" s="120" t="s">
        <v>77</v>
      </c>
      <c r="B12" s="128" t="n">
        <v>63126821601</v>
      </c>
      <c r="C12" s="117" t="s">
        <v>78</v>
      </c>
      <c r="D12" s="122" t="s">
        <v>76</v>
      </c>
      <c r="E12" s="123" t="n">
        <v>10</v>
      </c>
      <c r="F12" s="125"/>
      <c r="G12" s="124" t="n">
        <f aca="false">E12*F12</f>
        <v>0</v>
      </c>
      <c r="I12" s="124"/>
      <c r="J12" s="126" t="n">
        <v>0.0012</v>
      </c>
      <c r="K12" s="127" t="n">
        <f aca="false">E12*J12</f>
        <v>0.012</v>
      </c>
    </row>
    <row r="13" customFormat="false" ht="25.5" hidden="false" customHeight="false" outlineLevel="0" collapsed="false">
      <c r="A13" s="120" t="n">
        <v>2</v>
      </c>
      <c r="B13" s="121" t="s">
        <v>79</v>
      </c>
      <c r="C13" s="117" t="s">
        <v>80</v>
      </c>
      <c r="D13" s="122" t="s">
        <v>76</v>
      </c>
      <c r="E13" s="123" t="n">
        <v>12</v>
      </c>
      <c r="G13" s="124"/>
      <c r="H13" s="125"/>
      <c r="I13" s="124" t="n">
        <f aca="false">E13*H13</f>
        <v>0</v>
      </c>
      <c r="J13" s="126" t="n">
        <v>0</v>
      </c>
      <c r="K13" s="127" t="n">
        <f aca="false">E13*J13</f>
        <v>0</v>
      </c>
    </row>
    <row r="14" customFormat="false" ht="25.5" hidden="false" customHeight="false" outlineLevel="0" collapsed="false">
      <c r="A14" s="120" t="s">
        <v>81</v>
      </c>
      <c r="B14" s="128" t="n">
        <v>63126821602</v>
      </c>
      <c r="C14" s="117" t="s">
        <v>82</v>
      </c>
      <c r="D14" s="122" t="s">
        <v>76</v>
      </c>
      <c r="E14" s="123" t="n">
        <v>12</v>
      </c>
      <c r="F14" s="125"/>
      <c r="G14" s="124" t="n">
        <f aca="false">E14*F14</f>
        <v>0</v>
      </c>
      <c r="I14" s="124"/>
      <c r="J14" s="126" t="n">
        <v>0.001</v>
      </c>
      <c r="K14" s="127" t="n">
        <f aca="false">E14*J14</f>
        <v>0.012</v>
      </c>
    </row>
    <row r="15" customFormat="false" ht="25.5" hidden="false" customHeight="false" outlineLevel="0" collapsed="false">
      <c r="A15" s="120" t="n">
        <v>3</v>
      </c>
      <c r="B15" s="121" t="s">
        <v>83</v>
      </c>
      <c r="C15" s="117" t="s">
        <v>84</v>
      </c>
      <c r="D15" s="122" t="s">
        <v>76</v>
      </c>
      <c r="E15" s="123" t="n">
        <v>5</v>
      </c>
      <c r="G15" s="124"/>
      <c r="H15" s="125"/>
      <c r="I15" s="124" t="n">
        <f aca="false">E15*H15</f>
        <v>0</v>
      </c>
      <c r="J15" s="126" t="n">
        <v>0</v>
      </c>
      <c r="K15" s="127" t="n">
        <f aca="false">E15*J15</f>
        <v>0</v>
      </c>
    </row>
    <row r="16" customFormat="false" ht="25.5" hidden="false" customHeight="false" outlineLevel="0" collapsed="false">
      <c r="A16" s="120" t="s">
        <v>85</v>
      </c>
      <c r="B16" s="128" t="n">
        <v>63126821603</v>
      </c>
      <c r="C16" s="117" t="s">
        <v>86</v>
      </c>
      <c r="D16" s="122" t="s">
        <v>76</v>
      </c>
      <c r="E16" s="123" t="n">
        <v>5</v>
      </c>
      <c r="F16" s="125"/>
      <c r="G16" s="124" t="n">
        <f aca="false">E16*F16</f>
        <v>0</v>
      </c>
      <c r="I16" s="124"/>
      <c r="J16" s="126" t="n">
        <v>0.0014</v>
      </c>
      <c r="K16" s="127" t="n">
        <f aca="false">E16*J16</f>
        <v>0.007</v>
      </c>
    </row>
    <row r="17" customFormat="false" ht="25.5" hidden="false" customHeight="false" outlineLevel="0" collapsed="false">
      <c r="A17" s="120" t="n">
        <v>4</v>
      </c>
      <c r="B17" s="121" t="s">
        <v>87</v>
      </c>
      <c r="C17" s="117" t="s">
        <v>88</v>
      </c>
      <c r="D17" s="122" t="s">
        <v>76</v>
      </c>
      <c r="E17" s="123" t="n">
        <v>8</v>
      </c>
      <c r="G17" s="124"/>
      <c r="H17" s="125"/>
      <c r="I17" s="124" t="n">
        <f aca="false">E17*H17</f>
        <v>0</v>
      </c>
      <c r="J17" s="126" t="n">
        <v>0</v>
      </c>
      <c r="K17" s="127" t="n">
        <f aca="false">E17*J17</f>
        <v>0</v>
      </c>
    </row>
    <row r="18" customFormat="false" ht="25.5" hidden="false" customHeight="false" outlineLevel="0" collapsed="false">
      <c r="A18" s="120" t="s">
        <v>89</v>
      </c>
      <c r="B18" s="128" t="n">
        <v>63126821604</v>
      </c>
      <c r="C18" s="117" t="s">
        <v>90</v>
      </c>
      <c r="D18" s="122" t="s">
        <v>76</v>
      </c>
      <c r="E18" s="123" t="n">
        <v>8</v>
      </c>
      <c r="F18" s="125"/>
      <c r="G18" s="124" t="n">
        <f aca="false">E18*F18</f>
        <v>0</v>
      </c>
      <c r="I18" s="124"/>
      <c r="J18" s="126" t="n">
        <v>0.002</v>
      </c>
      <c r="K18" s="127" t="n">
        <f aca="false">E18*J18</f>
        <v>0.016</v>
      </c>
    </row>
    <row r="19" customFormat="false" ht="25.5" hidden="false" customHeight="false" outlineLevel="0" collapsed="false">
      <c r="A19" s="120" t="n">
        <v>5</v>
      </c>
      <c r="B19" s="121" t="s">
        <v>91</v>
      </c>
      <c r="C19" s="117" t="s">
        <v>88</v>
      </c>
      <c r="D19" s="122" t="s">
        <v>76</v>
      </c>
      <c r="E19" s="123" t="n">
        <v>7</v>
      </c>
      <c r="G19" s="124"/>
      <c r="H19" s="125"/>
      <c r="I19" s="124" t="n">
        <f aca="false">E19*H19</f>
        <v>0</v>
      </c>
      <c r="J19" s="126" t="n">
        <v>0</v>
      </c>
      <c r="K19" s="127" t="n">
        <f aca="false">E19*J19</f>
        <v>0</v>
      </c>
    </row>
    <row r="20" customFormat="false" ht="25.5" hidden="false" customHeight="false" outlineLevel="0" collapsed="false">
      <c r="A20" s="120" t="s">
        <v>92</v>
      </c>
      <c r="B20" s="128" t="n">
        <v>63126821605</v>
      </c>
      <c r="C20" s="117" t="s">
        <v>93</v>
      </c>
      <c r="D20" s="122" t="s">
        <v>76</v>
      </c>
      <c r="E20" s="123" t="n">
        <v>7</v>
      </c>
      <c r="F20" s="125"/>
      <c r="G20" s="124" t="n">
        <f aca="false">E20*F20</f>
        <v>0</v>
      </c>
      <c r="I20" s="124"/>
      <c r="J20" s="126" t="n">
        <v>0.0024</v>
      </c>
      <c r="K20" s="127" t="n">
        <f aca="false">E20*J20</f>
        <v>0.0168</v>
      </c>
    </row>
    <row r="21" customFormat="false" ht="25.5" hidden="false" customHeight="false" outlineLevel="0" collapsed="false">
      <c r="A21" s="120" t="n">
        <v>6</v>
      </c>
      <c r="B21" s="121" t="s">
        <v>91</v>
      </c>
      <c r="C21" s="117" t="s">
        <v>94</v>
      </c>
      <c r="D21" s="122" t="s">
        <v>76</v>
      </c>
      <c r="E21" s="123" t="n">
        <v>25</v>
      </c>
      <c r="G21" s="124"/>
      <c r="H21" s="125"/>
      <c r="I21" s="124" t="n">
        <f aca="false">E21*H21</f>
        <v>0</v>
      </c>
      <c r="J21" s="126" t="n">
        <v>0</v>
      </c>
      <c r="K21" s="127" t="n">
        <f aca="false">E21*J21</f>
        <v>0</v>
      </c>
    </row>
    <row r="22" customFormat="false" ht="25.5" hidden="false" customHeight="false" outlineLevel="0" collapsed="false">
      <c r="A22" s="120" t="s">
        <v>95</v>
      </c>
      <c r="B22" s="128" t="n">
        <v>63126821606</v>
      </c>
      <c r="C22" s="117" t="s">
        <v>96</v>
      </c>
      <c r="D22" s="122" t="s">
        <v>76</v>
      </c>
      <c r="E22" s="123" t="n">
        <v>25</v>
      </c>
      <c r="F22" s="125"/>
      <c r="G22" s="124" t="n">
        <f aca="false">E22*F22</f>
        <v>0</v>
      </c>
      <c r="I22" s="124"/>
      <c r="J22" s="126" t="n">
        <v>0.0024</v>
      </c>
      <c r="K22" s="127" t="n">
        <f aca="false">E22*J22</f>
        <v>0.06</v>
      </c>
    </row>
    <row r="23" customFormat="false" ht="25.5" hidden="false" customHeight="false" outlineLevel="0" collapsed="false">
      <c r="A23" s="120" t="n">
        <v>7</v>
      </c>
      <c r="B23" s="121" t="s">
        <v>97</v>
      </c>
      <c r="C23" s="117" t="s">
        <v>98</v>
      </c>
      <c r="D23" s="122" t="s">
        <v>99</v>
      </c>
      <c r="E23" s="123" t="n">
        <v>1</v>
      </c>
      <c r="G23" s="124"/>
      <c r="H23" s="125"/>
      <c r="I23" s="124" t="n">
        <f aca="false">E23*H23</f>
        <v>0</v>
      </c>
      <c r="J23" s="126" t="n">
        <v>0.0001</v>
      </c>
      <c r="K23" s="127" t="n">
        <f aca="false">E23*J23</f>
        <v>0.0001</v>
      </c>
    </row>
    <row r="24" customFormat="false" ht="25.5" hidden="false" customHeight="false" outlineLevel="0" collapsed="false">
      <c r="A24" s="120" t="n">
        <v>8</v>
      </c>
      <c r="B24" s="121" t="s">
        <v>100</v>
      </c>
      <c r="C24" s="117" t="s">
        <v>101</v>
      </c>
      <c r="D24" s="122" t="s">
        <v>102</v>
      </c>
      <c r="E24" s="123" t="n">
        <v>2</v>
      </c>
      <c r="G24" s="124"/>
      <c r="H24" s="125"/>
      <c r="I24" s="124" t="n">
        <f aca="false">E24*H24</f>
        <v>0</v>
      </c>
      <c r="J24" s="126" t="n">
        <v>0</v>
      </c>
      <c r="K24" s="127" t="n">
        <f aca="false">E24*J24</f>
        <v>0</v>
      </c>
    </row>
    <row r="25" customFormat="false" ht="25.5" hidden="false" customHeight="false" outlineLevel="0" collapsed="false">
      <c r="A25" s="120" t="n">
        <v>9</v>
      </c>
      <c r="B25" s="121" t="s">
        <v>103</v>
      </c>
      <c r="C25" s="117" t="s">
        <v>104</v>
      </c>
      <c r="D25" s="122" t="s">
        <v>102</v>
      </c>
      <c r="E25" s="123" t="n">
        <v>0.124</v>
      </c>
      <c r="G25" s="124"/>
      <c r="H25" s="125"/>
      <c r="I25" s="124" t="n">
        <f aca="false">E25*H25</f>
        <v>0</v>
      </c>
      <c r="J25" s="126" t="n">
        <v>0</v>
      </c>
      <c r="K25" s="127" t="n">
        <f aca="false">E25*J25</f>
        <v>0</v>
      </c>
    </row>
    <row r="26" customFormat="false" ht="25.5" hidden="false" customHeight="false" outlineLevel="0" collapsed="false">
      <c r="A26" s="120" t="n">
        <v>10</v>
      </c>
      <c r="B26" s="121" t="s">
        <v>105</v>
      </c>
      <c r="C26" s="117" t="s">
        <v>106</v>
      </c>
      <c r="D26" s="122" t="s">
        <v>102</v>
      </c>
      <c r="E26" s="123" t="n">
        <v>0.124</v>
      </c>
      <c r="G26" s="124"/>
      <c r="H26" s="125"/>
      <c r="I26" s="124" t="n">
        <f aca="false">E26*H26</f>
        <v>0</v>
      </c>
      <c r="J26" s="126" t="n">
        <v>0</v>
      </c>
      <c r="K26" s="127" t="n">
        <f aca="false">E26*J26</f>
        <v>0</v>
      </c>
    </row>
    <row r="27" customFormat="false" ht="25.5" hidden="false" customHeight="false" outlineLevel="0" collapsed="false">
      <c r="A27" s="120" t="n">
        <v>11</v>
      </c>
      <c r="B27" s="121" t="s">
        <v>107</v>
      </c>
      <c r="C27" s="117" t="s">
        <v>108</v>
      </c>
      <c r="D27" s="122" t="s">
        <v>76</v>
      </c>
      <c r="E27" s="123" t="n">
        <v>41.401</v>
      </c>
      <c r="G27" s="124"/>
      <c r="H27" s="125"/>
      <c r="I27" s="124" t="n">
        <f aca="false">E27*H27</f>
        <v>0</v>
      </c>
      <c r="J27" s="126" t="n">
        <v>0</v>
      </c>
      <c r="K27" s="127" t="n">
        <f aca="false">E27*J27</f>
        <v>0</v>
      </c>
    </row>
    <row r="28" customFormat="false" ht="12.75" hidden="false" customHeight="false" outlineLevel="0" collapsed="false">
      <c r="A28" s="120" t="n">
        <v>12</v>
      </c>
      <c r="B28" s="121" t="s">
        <v>109</v>
      </c>
      <c r="C28" s="117" t="s">
        <v>110</v>
      </c>
      <c r="D28" s="122" t="s">
        <v>102</v>
      </c>
      <c r="E28" s="123" t="n">
        <v>0.173</v>
      </c>
      <c r="G28" s="124"/>
      <c r="H28" s="125"/>
      <c r="I28" s="124" t="n">
        <f aca="false">E28*H28</f>
        <v>0</v>
      </c>
      <c r="J28" s="126" t="n">
        <v>0</v>
      </c>
      <c r="K28" s="127" t="n">
        <f aca="false">E28*J28</f>
        <v>0</v>
      </c>
    </row>
    <row r="29" customFormat="false" ht="12.75" hidden="false" customHeight="false" outlineLevel="0" collapsed="false">
      <c r="A29" s="120" t="n">
        <v>13</v>
      </c>
      <c r="B29" s="121" t="s">
        <v>111</v>
      </c>
      <c r="C29" s="117" t="s">
        <v>112</v>
      </c>
      <c r="D29" s="122" t="s">
        <v>102</v>
      </c>
      <c r="E29" s="123" t="n">
        <v>0.173</v>
      </c>
      <c r="G29" s="124"/>
      <c r="H29" s="125"/>
      <c r="I29" s="124" t="n">
        <f aca="false">E29*H29</f>
        <v>0</v>
      </c>
      <c r="J29" s="126" t="n">
        <v>0</v>
      </c>
      <c r="K29" s="127" t="n">
        <f aca="false">E29*J29</f>
        <v>0</v>
      </c>
    </row>
    <row r="30" customFormat="false" ht="12.75" hidden="false" customHeight="false" outlineLevel="0" collapsed="false">
      <c r="A30" s="120" t="n">
        <v>14</v>
      </c>
      <c r="B30" s="121" t="s">
        <v>113</v>
      </c>
      <c r="C30" s="117" t="s">
        <v>114</v>
      </c>
      <c r="D30" s="122" t="s">
        <v>102</v>
      </c>
      <c r="E30" s="123" t="n">
        <v>0.692</v>
      </c>
      <c r="G30" s="124"/>
      <c r="H30" s="125"/>
      <c r="I30" s="124" t="n">
        <f aca="false">E30*H30</f>
        <v>0</v>
      </c>
      <c r="J30" s="126" t="n">
        <v>0</v>
      </c>
      <c r="K30" s="127" t="n">
        <f aca="false">E30*J30</f>
        <v>0</v>
      </c>
    </row>
    <row r="31" customFormat="false" ht="12.75" hidden="false" customHeight="false" outlineLevel="0" collapsed="false">
      <c r="A31" s="120" t="n">
        <v>15</v>
      </c>
      <c r="B31" s="121" t="s">
        <v>115</v>
      </c>
      <c r="C31" s="117" t="s">
        <v>116</v>
      </c>
      <c r="D31" s="122" t="s">
        <v>102</v>
      </c>
      <c r="E31" s="123" t="n">
        <v>0.173</v>
      </c>
      <c r="G31" s="124"/>
      <c r="H31" s="125"/>
      <c r="I31" s="124" t="n">
        <f aca="false">E31*H31</f>
        <v>0</v>
      </c>
      <c r="J31" s="126" t="n">
        <v>0</v>
      </c>
      <c r="K31" s="127" t="n">
        <f aca="false">E31*J31</f>
        <v>0</v>
      </c>
    </row>
    <row r="32" customFormat="false" ht="12.75" hidden="false" customHeight="false" outlineLevel="0" collapsed="false">
      <c r="C32" s="129" t="str">
        <f aca="false">CONCATENATE(B9," celkem")</f>
        <v>713 celkem</v>
      </c>
      <c r="G32" s="130" t="n">
        <f aca="false">SUBTOTAL(9,G11:G31)</f>
        <v>0</v>
      </c>
      <c r="I32" s="130" t="n">
        <f aca="false">SUBTOTAL(9,I11:I31)</f>
        <v>0</v>
      </c>
      <c r="K32" s="131" t="n">
        <f aca="false">SUBTOTAL(9,K11:K31)</f>
        <v>0.1239</v>
      </c>
    </row>
    <row r="34" customFormat="false" ht="15" hidden="false" customHeight="false" outlineLevel="0" collapsed="false">
      <c r="B34" s="118" t="s">
        <v>117</v>
      </c>
      <c r="C34" s="119" t="s">
        <v>118</v>
      </c>
    </row>
    <row r="36" customFormat="false" ht="12.75" hidden="false" customHeight="false" outlineLevel="0" collapsed="false">
      <c r="A36" s="120" t="n">
        <v>1</v>
      </c>
      <c r="B36" s="121" t="s">
        <v>119</v>
      </c>
      <c r="C36" s="117" t="s">
        <v>120</v>
      </c>
      <c r="D36" s="122" t="s">
        <v>76</v>
      </c>
      <c r="E36" s="123" t="n">
        <v>3</v>
      </c>
      <c r="G36" s="124"/>
      <c r="H36" s="125"/>
      <c r="I36" s="124" t="n">
        <f aca="false">E36*H36</f>
        <v>0</v>
      </c>
      <c r="J36" s="126" t="n">
        <v>0.00067</v>
      </c>
      <c r="K36" s="127" t="n">
        <f aca="false">E36*J36</f>
        <v>0.00201</v>
      </c>
    </row>
    <row r="37" customFormat="false" ht="12.75" hidden="false" customHeight="false" outlineLevel="0" collapsed="false">
      <c r="A37" s="120" t="n">
        <v>2</v>
      </c>
      <c r="B37" s="121" t="s">
        <v>121</v>
      </c>
      <c r="C37" s="117" t="s">
        <v>122</v>
      </c>
      <c r="D37" s="122" t="s">
        <v>76</v>
      </c>
      <c r="E37" s="123" t="n">
        <v>6</v>
      </c>
      <c r="G37" s="124"/>
      <c r="H37" s="125"/>
      <c r="I37" s="124" t="n">
        <f aca="false">E37*H37</f>
        <v>0</v>
      </c>
      <c r="J37" s="126" t="n">
        <v>0.00082</v>
      </c>
      <c r="K37" s="127" t="n">
        <f aca="false">E37*J37</f>
        <v>0.00492</v>
      </c>
    </row>
    <row r="38" customFormat="false" ht="12.75" hidden="false" customHeight="false" outlineLevel="0" collapsed="false">
      <c r="A38" s="120" t="n">
        <v>3</v>
      </c>
      <c r="B38" s="121" t="s">
        <v>123</v>
      </c>
      <c r="C38" s="117" t="s">
        <v>124</v>
      </c>
      <c r="D38" s="122" t="s">
        <v>99</v>
      </c>
      <c r="E38" s="123" t="n">
        <v>2</v>
      </c>
      <c r="G38" s="124"/>
      <c r="H38" s="125"/>
      <c r="I38" s="124" t="n">
        <f aca="false">E38*H38</f>
        <v>0</v>
      </c>
      <c r="J38" s="126" t="n">
        <v>0.001</v>
      </c>
      <c r="K38" s="127" t="n">
        <f aca="false">E38*J38</f>
        <v>0.002</v>
      </c>
    </row>
    <row r="39" customFormat="false" ht="25.5" hidden="false" customHeight="false" outlineLevel="0" collapsed="false">
      <c r="A39" s="120" t="n">
        <v>4</v>
      </c>
      <c r="B39" s="121" t="s">
        <v>125</v>
      </c>
      <c r="C39" s="117" t="s">
        <v>126</v>
      </c>
      <c r="D39" s="122" t="s">
        <v>76</v>
      </c>
      <c r="E39" s="123" t="n">
        <v>9</v>
      </c>
      <c r="G39" s="124"/>
      <c r="H39" s="125"/>
      <c r="I39" s="124" t="n">
        <f aca="false">E39*H39</f>
        <v>0</v>
      </c>
      <c r="J39" s="126" t="n">
        <v>0</v>
      </c>
      <c r="K39" s="127" t="n">
        <f aca="false">E39*J39</f>
        <v>0</v>
      </c>
    </row>
    <row r="40" customFormat="false" ht="12.75" hidden="false" customHeight="false" outlineLevel="0" collapsed="false">
      <c r="A40" s="120" t="n">
        <v>5</v>
      </c>
      <c r="B40" s="121" t="s">
        <v>127</v>
      </c>
      <c r="C40" s="117" t="s">
        <v>128</v>
      </c>
      <c r="D40" s="122" t="s">
        <v>99</v>
      </c>
      <c r="E40" s="123" t="n">
        <v>3</v>
      </c>
      <c r="G40" s="124"/>
      <c r="H40" s="125"/>
      <c r="I40" s="124" t="n">
        <f aca="false">E40*H40</f>
        <v>0</v>
      </c>
      <c r="J40" s="126" t="n">
        <v>0.0002</v>
      </c>
      <c r="K40" s="127" t="n">
        <f aca="false">E40*J40</f>
        <v>0.0006</v>
      </c>
    </row>
    <row r="41" customFormat="false" ht="12.75" hidden="false" customHeight="false" outlineLevel="0" collapsed="false">
      <c r="A41" s="120" t="n">
        <v>6</v>
      </c>
      <c r="B41" s="121" t="s">
        <v>129</v>
      </c>
      <c r="C41" s="117" t="s">
        <v>130</v>
      </c>
      <c r="D41" s="122" t="s">
        <v>99</v>
      </c>
      <c r="E41" s="123" t="n">
        <v>3</v>
      </c>
      <c r="G41" s="124"/>
      <c r="H41" s="125"/>
      <c r="I41" s="124" t="n">
        <f aca="false">E41*H41</f>
        <v>0</v>
      </c>
      <c r="J41" s="126" t="n">
        <v>0.0002</v>
      </c>
      <c r="K41" s="127" t="n">
        <f aca="false">E41*J41</f>
        <v>0.0006</v>
      </c>
    </row>
    <row r="42" customFormat="false" ht="25.5" hidden="false" customHeight="false" outlineLevel="0" collapsed="false">
      <c r="A42" s="120" t="n">
        <v>7</v>
      </c>
      <c r="B42" s="121" t="s">
        <v>127</v>
      </c>
      <c r="C42" s="117" t="s">
        <v>131</v>
      </c>
      <c r="D42" s="122" t="s">
        <v>99</v>
      </c>
      <c r="E42" s="123" t="n">
        <v>1</v>
      </c>
      <c r="G42" s="124"/>
      <c r="H42" s="125"/>
      <c r="I42" s="124" t="n">
        <f aca="false">E42*H42</f>
        <v>0</v>
      </c>
      <c r="J42" s="126" t="n">
        <v>0.00043</v>
      </c>
      <c r="K42" s="127" t="n">
        <f aca="false">E42*J42</f>
        <v>0.00043</v>
      </c>
    </row>
    <row r="43" customFormat="false" ht="25.5" hidden="false" customHeight="false" outlineLevel="0" collapsed="false">
      <c r="A43" s="120" t="n">
        <v>8</v>
      </c>
      <c r="B43" s="121" t="s">
        <v>132</v>
      </c>
      <c r="C43" s="117" t="s">
        <v>133</v>
      </c>
      <c r="D43" s="122" t="s">
        <v>99</v>
      </c>
      <c r="E43" s="123" t="n">
        <v>5</v>
      </c>
      <c r="G43" s="124"/>
      <c r="H43" s="125"/>
      <c r="I43" s="124" t="n">
        <f aca="false">E43*H43</f>
        <v>0</v>
      </c>
      <c r="J43" s="126" t="n">
        <v>0.0001</v>
      </c>
      <c r="K43" s="127" t="n">
        <f aca="false">E43*J43</f>
        <v>0.0005</v>
      </c>
    </row>
    <row r="44" customFormat="false" ht="25.5" hidden="false" customHeight="false" outlineLevel="0" collapsed="false">
      <c r="A44" s="120" t="n">
        <v>9</v>
      </c>
      <c r="B44" s="121" t="s">
        <v>103</v>
      </c>
      <c r="C44" s="117" t="s">
        <v>104</v>
      </c>
      <c r="D44" s="122" t="s">
        <v>102</v>
      </c>
      <c r="E44" s="123" t="n">
        <v>0.011</v>
      </c>
      <c r="G44" s="124"/>
      <c r="H44" s="125"/>
      <c r="I44" s="124" t="n">
        <f aca="false">E44*H44</f>
        <v>0</v>
      </c>
      <c r="J44" s="126" t="n">
        <v>0</v>
      </c>
      <c r="K44" s="127" t="n">
        <f aca="false">E44*J44</f>
        <v>0</v>
      </c>
    </row>
    <row r="45" customFormat="false" ht="25.5" hidden="false" customHeight="false" outlineLevel="0" collapsed="false">
      <c r="A45" s="120" t="n">
        <v>10</v>
      </c>
      <c r="B45" s="121" t="s">
        <v>134</v>
      </c>
      <c r="C45" s="117" t="s">
        <v>135</v>
      </c>
      <c r="D45" s="122" t="s">
        <v>102</v>
      </c>
      <c r="E45" s="123" t="n">
        <v>0.011</v>
      </c>
      <c r="G45" s="124"/>
      <c r="H45" s="125"/>
      <c r="I45" s="124" t="n">
        <f aca="false">E45*H45</f>
        <v>0</v>
      </c>
      <c r="J45" s="126" t="n">
        <v>0</v>
      </c>
      <c r="K45" s="127" t="n">
        <f aca="false">E45*J45</f>
        <v>0</v>
      </c>
    </row>
    <row r="46" customFormat="false" ht="12.75" hidden="false" customHeight="false" outlineLevel="0" collapsed="false">
      <c r="C46" s="129" t="str">
        <f aca="false">CONCATENATE(B34," celkem")</f>
        <v>721 celkem</v>
      </c>
      <c r="G46" s="130" t="n">
        <f aca="false">SUBTOTAL(9,G36:G45)</f>
        <v>0</v>
      </c>
      <c r="I46" s="130" t="n">
        <f aca="false">SUBTOTAL(9,I36:I45)</f>
        <v>0</v>
      </c>
      <c r="K46" s="131" t="n">
        <f aca="false">SUBTOTAL(9,K36:K45)</f>
        <v>0.01106</v>
      </c>
    </row>
    <row r="48" customFormat="false" ht="15" hidden="false" customHeight="false" outlineLevel="0" collapsed="false">
      <c r="B48" s="118" t="s">
        <v>136</v>
      </c>
      <c r="C48" s="119" t="s">
        <v>137</v>
      </c>
    </row>
    <row r="50" customFormat="false" ht="25.5" hidden="false" customHeight="false" outlineLevel="0" collapsed="false">
      <c r="A50" s="120" t="n">
        <v>1</v>
      </c>
      <c r="B50" s="121" t="s">
        <v>138</v>
      </c>
      <c r="C50" s="117" t="s">
        <v>139</v>
      </c>
      <c r="D50" s="122" t="s">
        <v>76</v>
      </c>
      <c r="E50" s="123" t="n">
        <v>2.5</v>
      </c>
      <c r="G50" s="124"/>
      <c r="H50" s="125"/>
      <c r="I50" s="124" t="n">
        <f aca="false">E50*H50</f>
        <v>0</v>
      </c>
      <c r="J50" s="126" t="n">
        <v>0.00565</v>
      </c>
      <c r="K50" s="127" t="n">
        <f aca="false">E50*J50</f>
        <v>0.014125</v>
      </c>
    </row>
    <row r="51" customFormat="false" ht="25.5" hidden="false" customHeight="false" outlineLevel="0" collapsed="false">
      <c r="A51" s="120" t="n">
        <v>2</v>
      </c>
      <c r="B51" s="121" t="s">
        <v>140</v>
      </c>
      <c r="C51" s="117" t="s">
        <v>141</v>
      </c>
      <c r="D51" s="122" t="s">
        <v>76</v>
      </c>
      <c r="E51" s="123" t="n">
        <v>1</v>
      </c>
      <c r="G51" s="124"/>
      <c r="H51" s="125"/>
      <c r="I51" s="124" t="n">
        <f aca="false">E51*H51</f>
        <v>0</v>
      </c>
      <c r="J51" s="126" t="n">
        <v>0.01569</v>
      </c>
      <c r="K51" s="127" t="n">
        <f aca="false">E51*J51</f>
        <v>0.01569</v>
      </c>
    </row>
    <row r="52" customFormat="false" ht="25.5" hidden="false" customHeight="false" outlineLevel="0" collapsed="false">
      <c r="A52" s="120" t="n">
        <v>3</v>
      </c>
      <c r="B52" s="121" t="s">
        <v>142</v>
      </c>
      <c r="C52" s="117" t="s">
        <v>143</v>
      </c>
      <c r="D52" s="122" t="s">
        <v>76</v>
      </c>
      <c r="E52" s="123" t="n">
        <v>2</v>
      </c>
      <c r="G52" s="124"/>
      <c r="H52" s="125"/>
      <c r="I52" s="124" t="n">
        <f aca="false">E52*H52</f>
        <v>0</v>
      </c>
      <c r="J52" s="126" t="n">
        <v>0.0137</v>
      </c>
      <c r="K52" s="127" t="n">
        <f aca="false">E52*J52</f>
        <v>0.0274</v>
      </c>
    </row>
    <row r="53" customFormat="false" ht="25.5" hidden="false" customHeight="false" outlineLevel="0" collapsed="false">
      <c r="A53" s="120" t="n">
        <v>4</v>
      </c>
      <c r="B53" s="121" t="s">
        <v>144</v>
      </c>
      <c r="C53" s="117" t="s">
        <v>145</v>
      </c>
      <c r="D53" s="122" t="s">
        <v>76</v>
      </c>
      <c r="E53" s="123" t="n">
        <v>5</v>
      </c>
      <c r="G53" s="124"/>
      <c r="H53" s="125"/>
      <c r="I53" s="124" t="n">
        <f aca="false">E53*H53</f>
        <v>0</v>
      </c>
      <c r="J53" s="126" t="n">
        <v>0.01587</v>
      </c>
      <c r="K53" s="127" t="n">
        <f aca="false">E53*J53</f>
        <v>0.07935</v>
      </c>
    </row>
    <row r="54" customFormat="false" ht="25.5" hidden="false" customHeight="false" outlineLevel="0" collapsed="false">
      <c r="A54" s="120" t="n">
        <v>5</v>
      </c>
      <c r="B54" s="121" t="s">
        <v>146</v>
      </c>
      <c r="C54" s="117" t="s">
        <v>147</v>
      </c>
      <c r="D54" s="122" t="s">
        <v>76</v>
      </c>
      <c r="E54" s="123" t="n">
        <v>14</v>
      </c>
      <c r="G54" s="124"/>
      <c r="H54" s="125"/>
      <c r="I54" s="124" t="n">
        <f aca="false">E54*H54</f>
        <v>0</v>
      </c>
      <c r="J54" s="126" t="n">
        <v>0.01772</v>
      </c>
      <c r="K54" s="127" t="n">
        <f aca="false">E54*J54</f>
        <v>0.24808</v>
      </c>
    </row>
    <row r="55" customFormat="false" ht="25.5" hidden="false" customHeight="false" outlineLevel="0" collapsed="false">
      <c r="A55" s="120" t="n">
        <v>6</v>
      </c>
      <c r="B55" s="121" t="s">
        <v>148</v>
      </c>
      <c r="C55" s="117" t="s">
        <v>149</v>
      </c>
      <c r="D55" s="122" t="s">
        <v>76</v>
      </c>
      <c r="E55" s="123" t="n">
        <v>25</v>
      </c>
      <c r="G55" s="124"/>
      <c r="H55" s="125"/>
      <c r="I55" s="124" t="n">
        <f aca="false">E55*H55</f>
        <v>0</v>
      </c>
      <c r="J55" s="126" t="n">
        <v>0.01977</v>
      </c>
      <c r="K55" s="127" t="n">
        <f aca="false">E55*J55</f>
        <v>0.49425</v>
      </c>
    </row>
    <row r="56" customFormat="false" ht="12.75" hidden="false" customHeight="false" outlineLevel="0" collapsed="false">
      <c r="A56" s="120" t="n">
        <v>7</v>
      </c>
      <c r="B56" s="121" t="s">
        <v>150</v>
      </c>
      <c r="C56" s="117" t="s">
        <v>151</v>
      </c>
      <c r="D56" s="122" t="s">
        <v>99</v>
      </c>
      <c r="E56" s="123" t="n">
        <v>2</v>
      </c>
      <c r="G56" s="124"/>
      <c r="H56" s="125"/>
      <c r="I56" s="124" t="n">
        <f aca="false">E56*H56</f>
        <v>0</v>
      </c>
      <c r="J56" s="126" t="n">
        <v>2E-005</v>
      </c>
      <c r="K56" s="127" t="n">
        <f aca="false">E56*J56</f>
        <v>4E-005</v>
      </c>
    </row>
    <row r="57" customFormat="false" ht="25.5" hidden="false" customHeight="false" outlineLevel="0" collapsed="false">
      <c r="A57" s="120" t="s">
        <v>152</v>
      </c>
      <c r="B57" s="128" t="n">
        <v>55129131201</v>
      </c>
      <c r="C57" s="117" t="s">
        <v>153</v>
      </c>
      <c r="D57" s="122" t="s">
        <v>99</v>
      </c>
      <c r="E57" s="123" t="n">
        <v>2</v>
      </c>
      <c r="F57" s="125"/>
      <c r="G57" s="124" t="n">
        <f aca="false">E57*F57</f>
        <v>0</v>
      </c>
      <c r="I57" s="124"/>
      <c r="J57" s="126" t="n">
        <v>0.0005</v>
      </c>
      <c r="K57" s="127" t="n">
        <f aca="false">E57*J57</f>
        <v>0.001</v>
      </c>
    </row>
    <row r="58" customFormat="false" ht="12.75" hidden="false" customHeight="false" outlineLevel="0" collapsed="false">
      <c r="A58" s="120" t="n">
        <v>8</v>
      </c>
      <c r="B58" s="121" t="s">
        <v>150</v>
      </c>
      <c r="C58" s="117" t="s">
        <v>151</v>
      </c>
      <c r="D58" s="122" t="s">
        <v>99</v>
      </c>
      <c r="E58" s="123" t="n">
        <v>1</v>
      </c>
      <c r="G58" s="124"/>
      <c r="H58" s="125"/>
      <c r="I58" s="124" t="n">
        <f aca="false">E58*H58</f>
        <v>0</v>
      </c>
      <c r="J58" s="126" t="n">
        <v>2E-005</v>
      </c>
      <c r="K58" s="127" t="n">
        <f aca="false">E58*J58</f>
        <v>2E-005</v>
      </c>
    </row>
    <row r="59" customFormat="false" ht="25.5" hidden="false" customHeight="false" outlineLevel="0" collapsed="false">
      <c r="A59" s="120" t="s">
        <v>154</v>
      </c>
      <c r="B59" s="128" t="n">
        <v>55129131202</v>
      </c>
      <c r="C59" s="117" t="s">
        <v>155</v>
      </c>
      <c r="D59" s="122" t="s">
        <v>99</v>
      </c>
      <c r="E59" s="123" t="n">
        <v>1</v>
      </c>
      <c r="F59" s="125"/>
      <c r="G59" s="124" t="n">
        <f aca="false">E59*F59</f>
        <v>0</v>
      </c>
      <c r="I59" s="124"/>
      <c r="J59" s="126" t="n">
        <v>0.0016</v>
      </c>
      <c r="K59" s="127" t="n">
        <f aca="false">E59*J59</f>
        <v>0.0016</v>
      </c>
    </row>
    <row r="60" customFormat="false" ht="12.75" hidden="false" customHeight="false" outlineLevel="0" collapsed="false">
      <c r="A60" s="120" t="n">
        <v>9</v>
      </c>
      <c r="B60" s="121" t="s">
        <v>150</v>
      </c>
      <c r="C60" s="117" t="s">
        <v>151</v>
      </c>
      <c r="D60" s="122" t="s">
        <v>99</v>
      </c>
      <c r="E60" s="123" t="n">
        <v>1</v>
      </c>
      <c r="G60" s="124"/>
      <c r="H60" s="125"/>
      <c r="I60" s="124" t="n">
        <f aca="false">E60*H60</f>
        <v>0</v>
      </c>
      <c r="J60" s="126" t="n">
        <v>2E-005</v>
      </c>
      <c r="K60" s="127" t="n">
        <f aca="false">E60*J60</f>
        <v>2E-005</v>
      </c>
    </row>
    <row r="61" customFormat="false" ht="38.25" hidden="false" customHeight="false" outlineLevel="0" collapsed="false">
      <c r="A61" s="120" t="s">
        <v>156</v>
      </c>
      <c r="B61" s="128" t="n">
        <v>55129131203</v>
      </c>
      <c r="C61" s="117" t="s">
        <v>157</v>
      </c>
      <c r="D61" s="122" t="s">
        <v>99</v>
      </c>
      <c r="E61" s="123" t="n">
        <v>1</v>
      </c>
      <c r="F61" s="125"/>
      <c r="G61" s="124" t="n">
        <f aca="false">E61*F61</f>
        <v>0</v>
      </c>
      <c r="I61" s="124"/>
      <c r="J61" s="126" t="n">
        <v>0.0006</v>
      </c>
      <c r="K61" s="127" t="n">
        <f aca="false">E61*J61</f>
        <v>0.0006</v>
      </c>
    </row>
    <row r="62" customFormat="false" ht="12.75" hidden="false" customHeight="false" outlineLevel="0" collapsed="false">
      <c r="A62" s="120" t="n">
        <v>10</v>
      </c>
      <c r="B62" s="121" t="s">
        <v>158</v>
      </c>
      <c r="C62" s="117" t="s">
        <v>159</v>
      </c>
      <c r="D62" s="122" t="s">
        <v>99</v>
      </c>
      <c r="E62" s="123" t="n">
        <v>2</v>
      </c>
      <c r="G62" s="124"/>
      <c r="H62" s="125"/>
      <c r="I62" s="124" t="n">
        <f aca="false">E62*H62</f>
        <v>0</v>
      </c>
      <c r="J62" s="126" t="n">
        <v>2E-005</v>
      </c>
      <c r="K62" s="127" t="n">
        <f aca="false">E62*J62</f>
        <v>4E-005</v>
      </c>
    </row>
    <row r="63" customFormat="false" ht="25.5" hidden="false" customHeight="false" outlineLevel="0" collapsed="false">
      <c r="A63" s="120" t="s">
        <v>160</v>
      </c>
      <c r="B63" s="128" t="n">
        <v>55129131204</v>
      </c>
      <c r="C63" s="117" t="s">
        <v>161</v>
      </c>
      <c r="D63" s="122" t="s">
        <v>99</v>
      </c>
      <c r="E63" s="123" t="n">
        <v>2</v>
      </c>
      <c r="F63" s="125"/>
      <c r="G63" s="124" t="n">
        <f aca="false">E63*F63</f>
        <v>0</v>
      </c>
      <c r="I63" s="124"/>
      <c r="J63" s="126" t="n">
        <v>0.0008</v>
      </c>
      <c r="K63" s="127" t="n">
        <f aca="false">E63*J63</f>
        <v>0.0016</v>
      </c>
    </row>
    <row r="64" customFormat="false" ht="12.75" hidden="false" customHeight="false" outlineLevel="0" collapsed="false">
      <c r="A64" s="120" t="n">
        <v>11</v>
      </c>
      <c r="B64" s="121" t="s">
        <v>158</v>
      </c>
      <c r="C64" s="117" t="s">
        <v>159</v>
      </c>
      <c r="D64" s="122" t="s">
        <v>99</v>
      </c>
      <c r="E64" s="123" t="n">
        <v>2</v>
      </c>
      <c r="G64" s="124"/>
      <c r="H64" s="125"/>
      <c r="I64" s="124" t="n">
        <f aca="false">E64*H64</f>
        <v>0</v>
      </c>
      <c r="J64" s="126" t="n">
        <v>2E-005</v>
      </c>
      <c r="K64" s="127" t="n">
        <f aca="false">E64*J64</f>
        <v>4E-005</v>
      </c>
    </row>
    <row r="65" customFormat="false" ht="25.5" hidden="false" customHeight="false" outlineLevel="0" collapsed="false">
      <c r="A65" s="120" t="s">
        <v>162</v>
      </c>
      <c r="B65" s="128" t="n">
        <v>55129131205</v>
      </c>
      <c r="C65" s="117" t="s">
        <v>163</v>
      </c>
      <c r="D65" s="122" t="s">
        <v>99</v>
      </c>
      <c r="E65" s="123" t="n">
        <v>2</v>
      </c>
      <c r="F65" s="125"/>
      <c r="G65" s="124" t="n">
        <f aca="false">E65*F65</f>
        <v>0</v>
      </c>
      <c r="I65" s="124"/>
      <c r="J65" s="126" t="n">
        <v>0.0008</v>
      </c>
      <c r="K65" s="127" t="n">
        <f aca="false">E65*J65</f>
        <v>0.0016</v>
      </c>
    </row>
    <row r="66" customFormat="false" ht="12.75" hidden="false" customHeight="false" outlineLevel="0" collapsed="false">
      <c r="A66" s="120" t="n">
        <v>12</v>
      </c>
      <c r="B66" s="121" t="s">
        <v>164</v>
      </c>
      <c r="C66" s="117" t="s">
        <v>165</v>
      </c>
      <c r="D66" s="122" t="s">
        <v>99</v>
      </c>
      <c r="E66" s="123" t="n">
        <v>2</v>
      </c>
      <c r="G66" s="124"/>
      <c r="H66" s="125"/>
      <c r="I66" s="124" t="n">
        <f aca="false">E66*H66</f>
        <v>0</v>
      </c>
      <c r="J66" s="126" t="n">
        <v>2E-005</v>
      </c>
      <c r="K66" s="127" t="n">
        <f aca="false">E66*J66</f>
        <v>4E-005</v>
      </c>
    </row>
    <row r="67" customFormat="false" ht="25.5" hidden="false" customHeight="false" outlineLevel="0" collapsed="false">
      <c r="A67" s="120" t="s">
        <v>166</v>
      </c>
      <c r="B67" s="128" t="n">
        <v>55129131206</v>
      </c>
      <c r="C67" s="117" t="s">
        <v>167</v>
      </c>
      <c r="D67" s="122" t="s">
        <v>99</v>
      </c>
      <c r="E67" s="123" t="n">
        <v>2</v>
      </c>
      <c r="F67" s="125"/>
      <c r="G67" s="124" t="n">
        <f aca="false">E67*F67</f>
        <v>0</v>
      </c>
      <c r="I67" s="124"/>
      <c r="J67" s="126" t="n">
        <v>0.0015</v>
      </c>
      <c r="K67" s="127" t="n">
        <f aca="false">E67*J67</f>
        <v>0.003</v>
      </c>
    </row>
    <row r="68" customFormat="false" ht="12.75" hidden="false" customHeight="false" outlineLevel="0" collapsed="false">
      <c r="A68" s="120" t="n">
        <v>13</v>
      </c>
      <c r="B68" s="121" t="s">
        <v>164</v>
      </c>
      <c r="C68" s="117" t="s">
        <v>165</v>
      </c>
      <c r="D68" s="122" t="s">
        <v>99</v>
      </c>
      <c r="E68" s="123" t="n">
        <v>1</v>
      </c>
      <c r="G68" s="124"/>
      <c r="H68" s="125"/>
      <c r="I68" s="124" t="n">
        <f aca="false">E68*H68</f>
        <v>0</v>
      </c>
      <c r="J68" s="126" t="n">
        <v>2E-005</v>
      </c>
      <c r="K68" s="127" t="n">
        <f aca="false">E68*J68</f>
        <v>2E-005</v>
      </c>
    </row>
    <row r="69" customFormat="false" ht="25.5" hidden="false" customHeight="false" outlineLevel="0" collapsed="false">
      <c r="A69" s="120" t="s">
        <v>168</v>
      </c>
      <c r="B69" s="128" t="n">
        <v>55129131207</v>
      </c>
      <c r="C69" s="117" t="s">
        <v>169</v>
      </c>
      <c r="D69" s="122" t="s">
        <v>99</v>
      </c>
      <c r="E69" s="123" t="n">
        <v>1</v>
      </c>
      <c r="F69" s="125"/>
      <c r="G69" s="124" t="n">
        <f aca="false">E69*F69</f>
        <v>0</v>
      </c>
      <c r="I69" s="124"/>
      <c r="J69" s="126" t="n">
        <v>0.0015</v>
      </c>
      <c r="K69" s="127" t="n">
        <f aca="false">E69*J69</f>
        <v>0.0015</v>
      </c>
    </row>
    <row r="70" customFormat="false" ht="12.75" hidden="false" customHeight="false" outlineLevel="0" collapsed="false">
      <c r="A70" s="120" t="n">
        <v>14</v>
      </c>
      <c r="B70" s="121" t="s">
        <v>170</v>
      </c>
      <c r="C70" s="117" t="s">
        <v>171</v>
      </c>
      <c r="D70" s="122" t="s">
        <v>99</v>
      </c>
      <c r="E70" s="123" t="n">
        <v>2</v>
      </c>
      <c r="G70" s="124"/>
      <c r="H70" s="125"/>
      <c r="I70" s="124" t="n">
        <f aca="false">E70*H70</f>
        <v>0</v>
      </c>
      <c r="J70" s="126" t="n">
        <v>2E-005</v>
      </c>
      <c r="K70" s="127" t="n">
        <f aca="false">E70*J70</f>
        <v>4E-005</v>
      </c>
    </row>
    <row r="71" customFormat="false" ht="25.5" hidden="false" customHeight="false" outlineLevel="0" collapsed="false">
      <c r="A71" s="120" t="s">
        <v>172</v>
      </c>
      <c r="B71" s="128" t="n">
        <v>55129131208</v>
      </c>
      <c r="C71" s="117" t="s">
        <v>173</v>
      </c>
      <c r="D71" s="122" t="s">
        <v>99</v>
      </c>
      <c r="E71" s="123" t="n">
        <v>2</v>
      </c>
      <c r="F71" s="125"/>
      <c r="G71" s="124" t="n">
        <f aca="false">E71*F71</f>
        <v>0</v>
      </c>
      <c r="I71" s="124"/>
      <c r="J71" s="126" t="n">
        <v>0.002</v>
      </c>
      <c r="K71" s="127" t="n">
        <f aca="false">E71*J71</f>
        <v>0.004</v>
      </c>
    </row>
    <row r="72" customFormat="false" ht="12.75" hidden="false" customHeight="false" outlineLevel="0" collapsed="false">
      <c r="A72" s="120" t="n">
        <v>15</v>
      </c>
      <c r="B72" s="121" t="s">
        <v>174</v>
      </c>
      <c r="C72" s="117" t="s">
        <v>175</v>
      </c>
      <c r="D72" s="122" t="s">
        <v>99</v>
      </c>
      <c r="E72" s="123" t="n">
        <v>1</v>
      </c>
      <c r="G72" s="124"/>
      <c r="H72" s="125"/>
      <c r="I72" s="124" t="n">
        <f aca="false">E72*H72</f>
        <v>0</v>
      </c>
      <c r="J72" s="126" t="n">
        <v>0.0013</v>
      </c>
      <c r="K72" s="127" t="n">
        <f aca="false">E72*J72</f>
        <v>0.0013</v>
      </c>
    </row>
    <row r="73" customFormat="false" ht="12.75" hidden="false" customHeight="false" outlineLevel="0" collapsed="false">
      <c r="A73" s="120" t="n">
        <v>16</v>
      </c>
      <c r="B73" s="121" t="s">
        <v>176</v>
      </c>
      <c r="C73" s="117" t="s">
        <v>177</v>
      </c>
      <c r="D73" s="122" t="s">
        <v>99</v>
      </c>
      <c r="E73" s="123" t="n">
        <v>1</v>
      </c>
      <c r="G73" s="124"/>
      <c r="H73" s="125"/>
      <c r="I73" s="124" t="n">
        <f aca="false">E73*H73</f>
        <v>0</v>
      </c>
      <c r="J73" s="126" t="n">
        <v>0.0013</v>
      </c>
      <c r="K73" s="127" t="n">
        <f aca="false">E73*J73</f>
        <v>0.0013</v>
      </c>
    </row>
    <row r="74" customFormat="false" ht="25.5" hidden="false" customHeight="false" outlineLevel="0" collapsed="false">
      <c r="A74" s="120" t="n">
        <v>17</v>
      </c>
      <c r="B74" s="121" t="s">
        <v>178</v>
      </c>
      <c r="C74" s="117" t="s">
        <v>179</v>
      </c>
      <c r="D74" s="122" t="s">
        <v>99</v>
      </c>
      <c r="E74" s="123" t="n">
        <v>1</v>
      </c>
      <c r="G74" s="124"/>
      <c r="H74" s="125"/>
      <c r="I74" s="124" t="n">
        <f aca="false">E74*H74</f>
        <v>0</v>
      </c>
      <c r="J74" s="126" t="n">
        <v>0.00066</v>
      </c>
      <c r="K74" s="127" t="n">
        <f aca="false">E74*J74</f>
        <v>0.00066</v>
      </c>
    </row>
    <row r="75" customFormat="false" ht="12.75" hidden="false" customHeight="false" outlineLevel="0" collapsed="false">
      <c r="A75" s="120" t="n">
        <v>18</v>
      </c>
      <c r="B75" s="121" t="s">
        <v>158</v>
      </c>
      <c r="C75" s="117" t="s">
        <v>159</v>
      </c>
      <c r="D75" s="122" t="s">
        <v>99</v>
      </c>
      <c r="E75" s="123" t="n">
        <v>1</v>
      </c>
      <c r="G75" s="124"/>
      <c r="H75" s="125"/>
      <c r="I75" s="124" t="n">
        <f aca="false">E75*H75</f>
        <v>0</v>
      </c>
      <c r="J75" s="126" t="n">
        <v>2E-005</v>
      </c>
      <c r="K75" s="127" t="n">
        <f aca="false">E75*J75</f>
        <v>2E-005</v>
      </c>
    </row>
    <row r="76" customFormat="false" ht="25.5" hidden="false" customHeight="false" outlineLevel="0" collapsed="false">
      <c r="A76" s="120" t="s">
        <v>180</v>
      </c>
      <c r="B76" s="128" t="n">
        <v>55129131209</v>
      </c>
      <c r="C76" s="117" t="s">
        <v>181</v>
      </c>
      <c r="D76" s="122" t="s">
        <v>99</v>
      </c>
      <c r="E76" s="123" t="n">
        <v>1</v>
      </c>
      <c r="F76" s="125"/>
      <c r="G76" s="124" t="n">
        <f aca="false">E76*F76</f>
        <v>0</v>
      </c>
      <c r="I76" s="124"/>
      <c r="J76" s="126" t="n">
        <v>0.001</v>
      </c>
      <c r="K76" s="127" t="n">
        <f aca="false">E76*J76</f>
        <v>0.001</v>
      </c>
    </row>
    <row r="77" customFormat="false" ht="25.5" hidden="false" customHeight="false" outlineLevel="0" collapsed="false">
      <c r="A77" s="120" t="n">
        <v>19</v>
      </c>
      <c r="B77" s="121" t="s">
        <v>182</v>
      </c>
      <c r="C77" s="117" t="s">
        <v>183</v>
      </c>
      <c r="D77" s="122" t="s">
        <v>76</v>
      </c>
      <c r="E77" s="123" t="n">
        <v>24.5</v>
      </c>
      <c r="G77" s="124"/>
      <c r="H77" s="125"/>
      <c r="I77" s="124" t="n">
        <f aca="false">E77*H77</f>
        <v>0</v>
      </c>
      <c r="J77" s="126" t="n">
        <v>0.00019</v>
      </c>
      <c r="K77" s="127" t="n">
        <f aca="false">E77*J77</f>
        <v>0.004655</v>
      </c>
    </row>
    <row r="78" customFormat="false" ht="25.5" hidden="false" customHeight="false" outlineLevel="0" collapsed="false">
      <c r="A78" s="120" t="n">
        <v>20</v>
      </c>
      <c r="B78" s="121" t="s">
        <v>184</v>
      </c>
      <c r="C78" s="117" t="s">
        <v>185</v>
      </c>
      <c r="D78" s="122" t="s">
        <v>76</v>
      </c>
      <c r="E78" s="123" t="n">
        <v>25</v>
      </c>
      <c r="G78" s="124"/>
      <c r="H78" s="125"/>
      <c r="I78" s="124" t="n">
        <f aca="false">E78*H78</f>
        <v>0</v>
      </c>
      <c r="J78" s="126" t="n">
        <v>0.00036</v>
      </c>
      <c r="K78" s="127" t="n">
        <f aca="false">E78*J78</f>
        <v>0.009</v>
      </c>
    </row>
    <row r="79" customFormat="false" ht="12.75" hidden="false" customHeight="false" outlineLevel="0" collapsed="false">
      <c r="A79" s="120" t="n">
        <v>21</v>
      </c>
      <c r="B79" s="121" t="s">
        <v>186</v>
      </c>
      <c r="C79" s="117" t="s">
        <v>187</v>
      </c>
      <c r="D79" s="122" t="s">
        <v>76</v>
      </c>
      <c r="E79" s="123" t="n">
        <v>49.5</v>
      </c>
      <c r="G79" s="124"/>
      <c r="H79" s="125"/>
      <c r="I79" s="124" t="n">
        <f aca="false">E79*H79</f>
        <v>0</v>
      </c>
      <c r="J79" s="126" t="n">
        <v>1E-005</v>
      </c>
      <c r="K79" s="127" t="n">
        <f aca="false">E79*J79</f>
        <v>0.000495</v>
      </c>
    </row>
    <row r="80" customFormat="false" ht="12.75" hidden="false" customHeight="false" outlineLevel="0" collapsed="false">
      <c r="A80" s="120" t="n">
        <v>22</v>
      </c>
      <c r="B80" s="121" t="s">
        <v>188</v>
      </c>
      <c r="C80" s="117" t="s">
        <v>189</v>
      </c>
      <c r="D80" s="122" t="s">
        <v>99</v>
      </c>
      <c r="E80" s="123" t="n">
        <v>3</v>
      </c>
      <c r="G80" s="124"/>
      <c r="H80" s="125"/>
      <c r="I80" s="124" t="n">
        <f aca="false">E80*H80</f>
        <v>0</v>
      </c>
      <c r="J80" s="126" t="n">
        <v>0.00086</v>
      </c>
      <c r="K80" s="127" t="n">
        <f aca="false">E80*J80</f>
        <v>0.00258</v>
      </c>
    </row>
    <row r="81" customFormat="false" ht="12.75" hidden="false" customHeight="false" outlineLevel="0" collapsed="false">
      <c r="A81" s="120" t="n">
        <v>23</v>
      </c>
      <c r="B81" s="121" t="s">
        <v>190</v>
      </c>
      <c r="C81" s="117" t="s">
        <v>191</v>
      </c>
      <c r="D81" s="122" t="s">
        <v>99</v>
      </c>
      <c r="E81" s="123" t="n">
        <v>14</v>
      </c>
      <c r="G81" s="124"/>
      <c r="H81" s="125"/>
      <c r="I81" s="124" t="n">
        <f aca="false">E81*H81</f>
        <v>0</v>
      </c>
      <c r="J81" s="126" t="n">
        <v>0.00108</v>
      </c>
      <c r="K81" s="127" t="n">
        <f aca="false">E81*J81</f>
        <v>0.01512</v>
      </c>
    </row>
    <row r="82" customFormat="false" ht="12.75" hidden="false" customHeight="false" outlineLevel="0" collapsed="false">
      <c r="A82" s="120" t="n">
        <v>24</v>
      </c>
      <c r="B82" s="121" t="s">
        <v>192</v>
      </c>
      <c r="C82" s="117" t="s">
        <v>193</v>
      </c>
      <c r="D82" s="122" t="s">
        <v>99</v>
      </c>
      <c r="E82" s="123" t="n">
        <v>1</v>
      </c>
      <c r="G82" s="124"/>
      <c r="H82" s="125"/>
      <c r="I82" s="124" t="n">
        <f aca="false">E82*H82</f>
        <v>0</v>
      </c>
      <c r="J82" s="126" t="n">
        <v>0.00169</v>
      </c>
      <c r="K82" s="127" t="n">
        <f aca="false">E82*J82</f>
        <v>0.00169</v>
      </c>
    </row>
    <row r="83" customFormat="false" ht="12.75" hidden="false" customHeight="false" outlineLevel="0" collapsed="false">
      <c r="A83" s="120" t="n">
        <v>25</v>
      </c>
      <c r="B83" s="121" t="s">
        <v>194</v>
      </c>
      <c r="C83" s="117" t="s">
        <v>195</v>
      </c>
      <c r="D83" s="122" t="s">
        <v>99</v>
      </c>
      <c r="E83" s="123" t="n">
        <v>1</v>
      </c>
      <c r="G83" s="124"/>
      <c r="H83" s="125"/>
      <c r="I83" s="124" t="n">
        <f aca="false">E83*H83</f>
        <v>0</v>
      </c>
      <c r="J83" s="126" t="n">
        <v>0.00244</v>
      </c>
      <c r="K83" s="127" t="n">
        <f aca="false">E83*J83</f>
        <v>0.00244</v>
      </c>
    </row>
    <row r="84" customFormat="false" ht="12.75" hidden="false" customHeight="false" outlineLevel="0" collapsed="false">
      <c r="A84" s="120" t="n">
        <v>26</v>
      </c>
      <c r="B84" s="121" t="s">
        <v>196</v>
      </c>
      <c r="C84" s="117" t="s">
        <v>197</v>
      </c>
      <c r="D84" s="122" t="s">
        <v>99</v>
      </c>
      <c r="E84" s="123" t="n">
        <v>1</v>
      </c>
      <c r="G84" s="124"/>
      <c r="H84" s="125"/>
      <c r="I84" s="124" t="n">
        <f aca="false">E84*H84</f>
        <v>0</v>
      </c>
      <c r="J84" s="126" t="n">
        <v>0.00338</v>
      </c>
      <c r="K84" s="127" t="n">
        <f aca="false">E84*J84</f>
        <v>0.00338</v>
      </c>
    </row>
    <row r="85" customFormat="false" ht="25.5" hidden="false" customHeight="false" outlineLevel="0" collapsed="false">
      <c r="A85" s="120" t="n">
        <v>27</v>
      </c>
      <c r="B85" s="121" t="s">
        <v>198</v>
      </c>
      <c r="C85" s="117" t="s">
        <v>199</v>
      </c>
      <c r="D85" s="122" t="s">
        <v>99</v>
      </c>
      <c r="E85" s="123" t="n">
        <v>1</v>
      </c>
      <c r="G85" s="124"/>
      <c r="H85" s="125"/>
      <c r="I85" s="124" t="n">
        <f aca="false">E85*H85</f>
        <v>0</v>
      </c>
      <c r="J85" s="126" t="n">
        <v>0</v>
      </c>
      <c r="K85" s="127" t="n">
        <f aca="false">E85*J85</f>
        <v>0</v>
      </c>
    </row>
    <row r="86" customFormat="false" ht="12.75" hidden="false" customHeight="false" outlineLevel="0" collapsed="false">
      <c r="A86" s="120" t="n">
        <v>28</v>
      </c>
      <c r="B86" s="121" t="s">
        <v>200</v>
      </c>
      <c r="C86" s="117" t="s">
        <v>201</v>
      </c>
      <c r="D86" s="122" t="s">
        <v>102</v>
      </c>
      <c r="E86" s="123" t="n">
        <v>0.938</v>
      </c>
      <c r="G86" s="124"/>
      <c r="H86" s="125"/>
      <c r="I86" s="124" t="n">
        <f aca="false">E86*H86</f>
        <v>0</v>
      </c>
      <c r="J86" s="126" t="n">
        <v>0</v>
      </c>
      <c r="K86" s="127" t="n">
        <f aca="false">E86*J86</f>
        <v>0</v>
      </c>
    </row>
    <row r="87" customFormat="false" ht="25.5" hidden="false" customHeight="false" outlineLevel="0" collapsed="false">
      <c r="A87" s="120" t="n">
        <v>29</v>
      </c>
      <c r="B87" s="121" t="s">
        <v>202</v>
      </c>
      <c r="C87" s="117" t="s">
        <v>203</v>
      </c>
      <c r="D87" s="122" t="s">
        <v>76</v>
      </c>
      <c r="E87" s="123" t="n">
        <v>3</v>
      </c>
      <c r="G87" s="124"/>
      <c r="H87" s="125"/>
      <c r="I87" s="124" t="n">
        <f aca="false">E87*H87</f>
        <v>0</v>
      </c>
      <c r="J87" s="126" t="n">
        <v>0</v>
      </c>
      <c r="K87" s="127" t="n">
        <f aca="false">E87*J87</f>
        <v>0</v>
      </c>
    </row>
    <row r="88" customFormat="false" ht="25.5" hidden="false" customHeight="false" outlineLevel="0" collapsed="false">
      <c r="A88" s="120" t="n">
        <v>30</v>
      </c>
      <c r="B88" s="121" t="s">
        <v>204</v>
      </c>
      <c r="C88" s="117" t="s">
        <v>205</v>
      </c>
      <c r="D88" s="122" t="s">
        <v>76</v>
      </c>
      <c r="E88" s="123" t="n">
        <v>4</v>
      </c>
      <c r="G88" s="124"/>
      <c r="H88" s="125"/>
      <c r="I88" s="124" t="n">
        <f aca="false">E88*H88</f>
        <v>0</v>
      </c>
      <c r="J88" s="126" t="n">
        <v>0</v>
      </c>
      <c r="K88" s="127" t="n">
        <f aca="false">E88*J88</f>
        <v>0</v>
      </c>
    </row>
    <row r="89" customFormat="false" ht="25.5" hidden="false" customHeight="false" outlineLevel="0" collapsed="false">
      <c r="A89" s="120" t="n">
        <v>31</v>
      </c>
      <c r="B89" s="121" t="s">
        <v>206</v>
      </c>
      <c r="C89" s="117" t="s">
        <v>207</v>
      </c>
      <c r="D89" s="122" t="s">
        <v>76</v>
      </c>
      <c r="E89" s="123" t="n">
        <v>29</v>
      </c>
      <c r="G89" s="124"/>
      <c r="H89" s="125"/>
      <c r="I89" s="124" t="n">
        <f aca="false">E89*H89</f>
        <v>0</v>
      </c>
      <c r="J89" s="126" t="n">
        <v>0</v>
      </c>
      <c r="K89" s="127" t="n">
        <f aca="false">E89*J89</f>
        <v>0</v>
      </c>
    </row>
    <row r="90" customFormat="false" ht="25.5" hidden="false" customHeight="false" outlineLevel="0" collapsed="false">
      <c r="A90" s="120" t="n">
        <v>32</v>
      </c>
      <c r="B90" s="121" t="s">
        <v>208</v>
      </c>
      <c r="C90" s="117" t="s">
        <v>209</v>
      </c>
      <c r="D90" s="122" t="s">
        <v>102</v>
      </c>
      <c r="E90" s="123" t="n">
        <v>0.073</v>
      </c>
      <c r="G90" s="124"/>
      <c r="H90" s="125"/>
      <c r="I90" s="124" t="n">
        <f aca="false">E90*H90</f>
        <v>0</v>
      </c>
      <c r="J90" s="126" t="n">
        <v>0</v>
      </c>
      <c r="K90" s="127" t="n">
        <f aca="false">E90*J90</f>
        <v>0</v>
      </c>
    </row>
    <row r="91" customFormat="false" ht="12.75" hidden="false" customHeight="false" outlineLevel="0" collapsed="false">
      <c r="A91" s="120" t="n">
        <v>33</v>
      </c>
      <c r="B91" s="121" t="s">
        <v>111</v>
      </c>
      <c r="C91" s="117" t="s">
        <v>112</v>
      </c>
      <c r="D91" s="122" t="s">
        <v>102</v>
      </c>
      <c r="E91" s="123" t="n">
        <v>0.073</v>
      </c>
      <c r="G91" s="124"/>
      <c r="H91" s="125"/>
      <c r="I91" s="124" t="n">
        <f aca="false">E91*H91</f>
        <v>0</v>
      </c>
      <c r="J91" s="126" t="n">
        <v>0</v>
      </c>
      <c r="K91" s="127" t="n">
        <f aca="false">E91*J91</f>
        <v>0</v>
      </c>
    </row>
    <row r="92" customFormat="false" ht="12.75" hidden="false" customHeight="false" outlineLevel="0" collapsed="false">
      <c r="A92" s="120" t="n">
        <v>34</v>
      </c>
      <c r="B92" s="121" t="s">
        <v>113</v>
      </c>
      <c r="C92" s="117" t="s">
        <v>210</v>
      </c>
      <c r="D92" s="122" t="s">
        <v>102</v>
      </c>
      <c r="E92" s="123" t="n">
        <v>0.292</v>
      </c>
      <c r="G92" s="124"/>
      <c r="H92" s="125"/>
      <c r="I92" s="124" t="n">
        <f aca="false">E92*H92</f>
        <v>0</v>
      </c>
      <c r="J92" s="126" t="n">
        <v>0</v>
      </c>
      <c r="K92" s="127" t="n">
        <f aca="false">E92*J92</f>
        <v>0</v>
      </c>
    </row>
    <row r="93" customFormat="false" ht="12.75" hidden="false" customHeight="false" outlineLevel="0" collapsed="false">
      <c r="A93" s="120" t="n">
        <v>35</v>
      </c>
      <c r="B93" s="121" t="s">
        <v>211</v>
      </c>
      <c r="C93" s="117" t="s">
        <v>212</v>
      </c>
      <c r="D93" s="122" t="s">
        <v>102</v>
      </c>
      <c r="E93" s="123" t="n">
        <v>0.073</v>
      </c>
      <c r="G93" s="124"/>
      <c r="H93" s="125"/>
      <c r="I93" s="124" t="n">
        <f aca="false">E93*H93</f>
        <v>0</v>
      </c>
      <c r="J93" s="126" t="n">
        <v>0</v>
      </c>
      <c r="K93" s="127" t="n">
        <f aca="false">E93*J93</f>
        <v>0</v>
      </c>
    </row>
    <row r="94" customFormat="false" ht="12.75" hidden="false" customHeight="false" outlineLevel="0" collapsed="false">
      <c r="C94" s="129" t="str">
        <f aca="false">CONCATENATE(B48," celkem")</f>
        <v>722 celkem</v>
      </c>
      <c r="G94" s="130" t="n">
        <f aca="false">SUBTOTAL(9,G50:G93)</f>
        <v>0</v>
      </c>
      <c r="I94" s="130" t="n">
        <f aca="false">SUBTOTAL(9,I50:I93)</f>
        <v>0</v>
      </c>
      <c r="K94" s="131" t="n">
        <f aca="false">SUBTOTAL(9,K50:K93)</f>
        <v>0.937695</v>
      </c>
    </row>
    <row r="96" customFormat="false" ht="15" hidden="false" customHeight="false" outlineLevel="0" collapsed="false">
      <c r="B96" s="118" t="s">
        <v>213</v>
      </c>
      <c r="C96" s="119" t="s">
        <v>214</v>
      </c>
    </row>
    <row r="98" customFormat="false" ht="25.5" hidden="false" customHeight="false" outlineLevel="0" collapsed="false">
      <c r="A98" s="120" t="n">
        <v>1</v>
      </c>
      <c r="B98" s="121" t="s">
        <v>215</v>
      </c>
      <c r="C98" s="117" t="s">
        <v>216</v>
      </c>
      <c r="D98" s="122" t="s">
        <v>99</v>
      </c>
      <c r="E98" s="123" t="n">
        <v>1</v>
      </c>
      <c r="G98" s="124"/>
      <c r="H98" s="125"/>
      <c r="I98" s="124" t="n">
        <f aca="false">E98*H98</f>
        <v>0</v>
      </c>
      <c r="J98" s="126" t="n">
        <v>0.0087</v>
      </c>
      <c r="K98" s="127" t="n">
        <f aca="false">E98*J98</f>
        <v>0.0087</v>
      </c>
    </row>
    <row r="99" customFormat="false" ht="38.25" hidden="false" customHeight="false" outlineLevel="0" collapsed="false">
      <c r="A99" s="120" t="s">
        <v>77</v>
      </c>
      <c r="B99" s="128" t="n">
        <v>48428221109</v>
      </c>
      <c r="C99" s="117" t="s">
        <v>217</v>
      </c>
      <c r="D99" s="122" t="s">
        <v>99</v>
      </c>
      <c r="E99" s="123" t="n">
        <v>1</v>
      </c>
      <c r="F99" s="125"/>
      <c r="G99" s="124" t="n">
        <f aca="false">E99*F99</f>
        <v>0</v>
      </c>
      <c r="I99" s="124"/>
      <c r="J99" s="126" t="n">
        <v>0.0061</v>
      </c>
      <c r="K99" s="127" t="n">
        <f aca="false">E99*J99</f>
        <v>0.0061</v>
      </c>
    </row>
    <row r="100" customFormat="false" ht="25.5" hidden="false" customHeight="false" outlineLevel="0" collapsed="false">
      <c r="A100" s="120" t="n">
        <v>2</v>
      </c>
      <c r="B100" s="121" t="s">
        <v>218</v>
      </c>
      <c r="C100" s="117" t="s">
        <v>219</v>
      </c>
      <c r="D100" s="122" t="s">
        <v>220</v>
      </c>
      <c r="E100" s="123" t="n">
        <v>1</v>
      </c>
      <c r="G100" s="124"/>
      <c r="H100" s="125"/>
      <c r="I100" s="124" t="n">
        <f aca="false">E100*H100</f>
        <v>0</v>
      </c>
      <c r="J100" s="126" t="n">
        <v>0.0006</v>
      </c>
      <c r="K100" s="127" t="n">
        <f aca="false">E100*J100</f>
        <v>0.0006</v>
      </c>
    </row>
    <row r="101" customFormat="false" ht="38.25" hidden="false" customHeight="false" outlineLevel="0" collapsed="false">
      <c r="A101" s="120" t="s">
        <v>81</v>
      </c>
      <c r="B101" s="128" t="n">
        <v>42629122410</v>
      </c>
      <c r="C101" s="117" t="s">
        <v>221</v>
      </c>
      <c r="D101" s="122" t="s">
        <v>99</v>
      </c>
      <c r="E101" s="123" t="n">
        <v>1</v>
      </c>
      <c r="F101" s="125"/>
      <c r="G101" s="124" t="n">
        <f aca="false">E101*F101</f>
        <v>0</v>
      </c>
      <c r="I101" s="124"/>
      <c r="J101" s="126" t="n">
        <v>0.008</v>
      </c>
      <c r="K101" s="127" t="n">
        <f aca="false">E101*J101</f>
        <v>0.008</v>
      </c>
    </row>
    <row r="102" customFormat="false" ht="25.5" hidden="false" customHeight="false" outlineLevel="0" collapsed="false">
      <c r="A102" s="120" t="n">
        <v>3</v>
      </c>
      <c r="B102" s="121" t="s">
        <v>222</v>
      </c>
      <c r="C102" s="117" t="s">
        <v>223</v>
      </c>
      <c r="D102" s="122" t="s">
        <v>220</v>
      </c>
      <c r="E102" s="123" t="n">
        <v>1</v>
      </c>
      <c r="G102" s="124"/>
      <c r="H102" s="125"/>
      <c r="I102" s="124" t="n">
        <f aca="false">E102*H102</f>
        <v>0</v>
      </c>
      <c r="J102" s="126" t="n">
        <v>0.0008</v>
      </c>
      <c r="K102" s="127" t="n">
        <f aca="false">E102*J102</f>
        <v>0.0008</v>
      </c>
    </row>
    <row r="103" customFormat="false" ht="25.5" hidden="false" customHeight="false" outlineLevel="0" collapsed="false">
      <c r="A103" s="120" t="n">
        <v>4</v>
      </c>
      <c r="B103" s="121" t="s">
        <v>224</v>
      </c>
      <c r="C103" s="117" t="s">
        <v>225</v>
      </c>
      <c r="D103" s="122" t="s">
        <v>102</v>
      </c>
      <c r="E103" s="123" t="n">
        <v>0.024</v>
      </c>
      <c r="G103" s="124"/>
      <c r="H103" s="125"/>
      <c r="I103" s="124" t="n">
        <f aca="false">E103*H103</f>
        <v>0</v>
      </c>
      <c r="J103" s="126" t="n">
        <v>0</v>
      </c>
      <c r="K103" s="127" t="n">
        <f aca="false">E103*J103</f>
        <v>0</v>
      </c>
    </row>
    <row r="104" customFormat="false" ht="25.5" hidden="false" customHeight="false" outlineLevel="0" collapsed="false">
      <c r="A104" s="120" t="n">
        <v>5</v>
      </c>
      <c r="B104" s="121" t="s">
        <v>226</v>
      </c>
      <c r="C104" s="117" t="s">
        <v>227</v>
      </c>
      <c r="D104" s="122" t="s">
        <v>102</v>
      </c>
      <c r="E104" s="123" t="n">
        <v>0.024</v>
      </c>
      <c r="G104" s="124"/>
      <c r="H104" s="125"/>
      <c r="I104" s="124" t="n">
        <f aca="false">E104*H104</f>
        <v>0</v>
      </c>
      <c r="J104" s="126" t="n">
        <v>0</v>
      </c>
      <c r="K104" s="127" t="n">
        <f aca="false">E104*J104</f>
        <v>0</v>
      </c>
    </row>
    <row r="105" customFormat="false" ht="12.75" hidden="false" customHeight="false" outlineLevel="0" collapsed="false">
      <c r="C105" s="129" t="str">
        <f aca="false">CONCATENATE(B96," celkem")</f>
        <v>724 celkem</v>
      </c>
      <c r="G105" s="130" t="n">
        <f aca="false">SUBTOTAL(9,G98:G104)</f>
        <v>0</v>
      </c>
      <c r="I105" s="130" t="n">
        <f aca="false">SUBTOTAL(9,I98:I104)</f>
        <v>0</v>
      </c>
      <c r="K105" s="131" t="n">
        <f aca="false">SUBTOTAL(9,K98:K104)</f>
        <v>0.0242</v>
      </c>
    </row>
    <row r="107" customFormat="false" ht="15" hidden="false" customHeight="false" outlineLevel="0" collapsed="false">
      <c r="B107" s="118" t="s">
        <v>228</v>
      </c>
      <c r="C107" s="119" t="s">
        <v>229</v>
      </c>
    </row>
    <row r="109" customFormat="false" ht="25.5" hidden="false" customHeight="false" outlineLevel="0" collapsed="false">
      <c r="A109" s="120" t="n">
        <v>1</v>
      </c>
      <c r="B109" s="121" t="s">
        <v>230</v>
      </c>
      <c r="C109" s="117" t="s">
        <v>231</v>
      </c>
      <c r="D109" s="122" t="s">
        <v>99</v>
      </c>
      <c r="E109" s="123" t="n">
        <v>1</v>
      </c>
      <c r="G109" s="124"/>
      <c r="H109" s="125"/>
      <c r="I109" s="124" t="n">
        <f aca="false">E109*H109</f>
        <v>0</v>
      </c>
      <c r="J109" s="126" t="n">
        <v>0.0024</v>
      </c>
      <c r="K109" s="127" t="n">
        <f aca="false">E109*J109</f>
        <v>0.0024</v>
      </c>
    </row>
    <row r="110" customFormat="false" ht="25.5" hidden="false" customHeight="false" outlineLevel="0" collapsed="false">
      <c r="A110" s="120" t="n">
        <v>2</v>
      </c>
      <c r="B110" s="121" t="s">
        <v>232</v>
      </c>
      <c r="C110" s="117" t="s">
        <v>233</v>
      </c>
      <c r="D110" s="122" t="s">
        <v>99</v>
      </c>
      <c r="E110" s="123" t="n">
        <v>1</v>
      </c>
      <c r="G110" s="124"/>
      <c r="H110" s="125"/>
      <c r="I110" s="124" t="n">
        <f aca="false">E110*H110</f>
        <v>0</v>
      </c>
      <c r="J110" s="126" t="n">
        <v>0.0001</v>
      </c>
      <c r="K110" s="127" t="n">
        <f aca="false">E110*J110</f>
        <v>0.0001</v>
      </c>
    </row>
    <row r="111" customFormat="false" ht="12.75" hidden="false" customHeight="false" outlineLevel="0" collapsed="false">
      <c r="A111" s="120" t="n">
        <v>3</v>
      </c>
      <c r="B111" s="121" t="s">
        <v>234</v>
      </c>
      <c r="C111" s="117" t="s">
        <v>235</v>
      </c>
      <c r="D111" s="122" t="s">
        <v>99</v>
      </c>
      <c r="E111" s="123" t="n">
        <v>2</v>
      </c>
      <c r="G111" s="124"/>
      <c r="H111" s="125"/>
      <c r="I111" s="124" t="n">
        <f aca="false">E111*H111</f>
        <v>0</v>
      </c>
      <c r="J111" s="126" t="n">
        <v>0.00015</v>
      </c>
      <c r="K111" s="127" t="n">
        <f aca="false">E111*J111</f>
        <v>0.0003</v>
      </c>
    </row>
    <row r="112" customFormat="false" ht="12.75" hidden="false" customHeight="false" outlineLevel="0" collapsed="false">
      <c r="A112" s="120" t="n">
        <v>4</v>
      </c>
      <c r="B112" s="121" t="s">
        <v>236</v>
      </c>
      <c r="C112" s="117" t="s">
        <v>237</v>
      </c>
      <c r="D112" s="122" t="s">
        <v>99</v>
      </c>
      <c r="E112" s="123" t="n">
        <v>1</v>
      </c>
      <c r="G112" s="124"/>
      <c r="H112" s="125"/>
      <c r="I112" s="124" t="n">
        <f aca="false">E112*H112</f>
        <v>0</v>
      </c>
      <c r="J112" s="126" t="n">
        <v>0.00018</v>
      </c>
      <c r="K112" s="127" t="n">
        <f aca="false">E112*J112</f>
        <v>0.00018</v>
      </c>
    </row>
    <row r="113" customFormat="false" ht="12.75" hidden="false" customHeight="false" outlineLevel="0" collapsed="false">
      <c r="A113" s="120" t="n">
        <v>5</v>
      </c>
      <c r="B113" s="121" t="s">
        <v>238</v>
      </c>
      <c r="C113" s="117" t="s">
        <v>239</v>
      </c>
      <c r="D113" s="122" t="s">
        <v>102</v>
      </c>
      <c r="E113" s="123" t="n">
        <v>0.003</v>
      </c>
      <c r="G113" s="124"/>
      <c r="H113" s="125"/>
      <c r="I113" s="124" t="n">
        <f aca="false">E113*H113</f>
        <v>0</v>
      </c>
      <c r="J113" s="126" t="n">
        <v>0</v>
      </c>
      <c r="K113" s="127" t="n">
        <f aca="false">E113*J113</f>
        <v>0</v>
      </c>
    </row>
    <row r="114" customFormat="false" ht="25.5" hidden="false" customHeight="false" outlineLevel="0" collapsed="false">
      <c r="A114" s="120" t="n">
        <v>6</v>
      </c>
      <c r="B114" s="121" t="s">
        <v>240</v>
      </c>
      <c r="C114" s="117" t="s">
        <v>241</v>
      </c>
      <c r="D114" s="122" t="s">
        <v>102</v>
      </c>
      <c r="E114" s="123" t="n">
        <v>0.003</v>
      </c>
      <c r="G114" s="124"/>
      <c r="H114" s="125"/>
      <c r="I114" s="124" t="n">
        <f aca="false">E114*H114</f>
        <v>0</v>
      </c>
      <c r="J114" s="126" t="n">
        <v>0</v>
      </c>
      <c r="K114" s="127" t="n">
        <f aca="false">E114*J114</f>
        <v>0</v>
      </c>
    </row>
    <row r="115" customFormat="false" ht="12.75" hidden="false" customHeight="false" outlineLevel="0" collapsed="false">
      <c r="C115" s="129" t="str">
        <f aca="false">CONCATENATE(B107," celkem")</f>
        <v>734 celkem</v>
      </c>
      <c r="G115" s="130" t="n">
        <f aca="false">SUBTOTAL(9,G109:G114)</f>
        <v>0</v>
      </c>
      <c r="I115" s="130" t="n">
        <f aca="false">SUBTOTAL(9,I109:I114)</f>
        <v>0</v>
      </c>
      <c r="K115" s="131" t="n">
        <f aca="false">SUBTOTAL(9,K109:K114)</f>
        <v>0.00298</v>
      </c>
    </row>
    <row r="117" customFormat="false" ht="15" hidden="false" customHeight="false" outlineLevel="0" collapsed="false">
      <c r="B117" s="118" t="s">
        <v>242</v>
      </c>
      <c r="C117" s="119" t="s">
        <v>243</v>
      </c>
    </row>
    <row r="119" customFormat="false" ht="12.75" hidden="false" customHeight="false" outlineLevel="0" collapsed="false">
      <c r="A119" s="120" t="n">
        <v>1</v>
      </c>
      <c r="B119" s="121" t="s">
        <v>244</v>
      </c>
      <c r="C119" s="117" t="s">
        <v>245</v>
      </c>
      <c r="D119" s="122" t="s">
        <v>246</v>
      </c>
      <c r="E119" s="123" t="n">
        <v>17.16</v>
      </c>
      <c r="G119" s="124"/>
      <c r="H119" s="125"/>
      <c r="I119" s="124" t="n">
        <f aca="false">E119*H119</f>
        <v>0</v>
      </c>
      <c r="J119" s="126" t="n">
        <v>0</v>
      </c>
      <c r="K119" s="127" t="n">
        <f aca="false">E119*J119</f>
        <v>0</v>
      </c>
    </row>
    <row r="120" customFormat="false" ht="12.75" hidden="false" customHeight="false" outlineLevel="0" collapsed="false">
      <c r="A120" s="120" t="n">
        <v>2</v>
      </c>
      <c r="B120" s="121" t="s">
        <v>247</v>
      </c>
      <c r="C120" s="117" t="s">
        <v>248</v>
      </c>
      <c r="D120" s="122" t="s">
        <v>246</v>
      </c>
      <c r="E120" s="123" t="n">
        <v>17.16</v>
      </c>
      <c r="G120" s="124"/>
      <c r="H120" s="125"/>
      <c r="I120" s="124" t="n">
        <f aca="false">E120*H120</f>
        <v>0</v>
      </c>
      <c r="J120" s="126" t="n">
        <v>0.0001</v>
      </c>
      <c r="K120" s="127" t="n">
        <f aca="false">E120*J120</f>
        <v>0.001716</v>
      </c>
    </row>
    <row r="121" customFormat="false" ht="25.5" hidden="false" customHeight="false" outlineLevel="0" collapsed="false">
      <c r="A121" s="120" t="n">
        <v>3</v>
      </c>
      <c r="B121" s="121" t="s">
        <v>249</v>
      </c>
      <c r="C121" s="117" t="s">
        <v>250</v>
      </c>
      <c r="D121" s="122" t="s">
        <v>102</v>
      </c>
      <c r="E121" s="123" t="n">
        <v>0.002</v>
      </c>
      <c r="G121" s="124"/>
      <c r="H121" s="125"/>
      <c r="I121" s="124" t="n">
        <f aca="false">E121*H121</f>
        <v>0</v>
      </c>
      <c r="J121" s="126" t="n">
        <v>0</v>
      </c>
      <c r="K121" s="127" t="n">
        <f aca="false">E121*J121</f>
        <v>0</v>
      </c>
    </row>
    <row r="122" customFormat="false" ht="25.5" hidden="false" customHeight="false" outlineLevel="0" collapsed="false">
      <c r="A122" s="120" t="n">
        <v>4</v>
      </c>
      <c r="B122" s="121" t="s">
        <v>251</v>
      </c>
      <c r="C122" s="117" t="s">
        <v>252</v>
      </c>
      <c r="D122" s="122" t="s">
        <v>102</v>
      </c>
      <c r="E122" s="123" t="n">
        <v>0.002</v>
      </c>
      <c r="G122" s="124"/>
      <c r="H122" s="125"/>
      <c r="I122" s="124" t="n">
        <f aca="false">E122*H122</f>
        <v>0</v>
      </c>
      <c r="J122" s="126" t="n">
        <v>0</v>
      </c>
      <c r="K122" s="127" t="n">
        <f aca="false">E122*J122</f>
        <v>0</v>
      </c>
    </row>
    <row r="123" customFormat="false" ht="12.75" hidden="false" customHeight="false" outlineLevel="0" collapsed="false">
      <c r="C123" s="129" t="str">
        <f aca="false">CONCATENATE(B117," celkem")</f>
        <v>767 celkem</v>
      </c>
      <c r="G123" s="130" t="n">
        <f aca="false">SUBTOTAL(9,G119:G122)</f>
        <v>0</v>
      </c>
      <c r="I123" s="130" t="n">
        <f aca="false">SUBTOTAL(9,I119:I122)</f>
        <v>0</v>
      </c>
      <c r="K123" s="131" t="n">
        <f aca="false">SUBTOTAL(9,K119:K122)</f>
        <v>0.001716</v>
      </c>
    </row>
  </sheetData>
  <sheetProtection sheet="true" password="c564" objects="true" scenarios="true"/>
  <protectedRanges>
    <protectedRange name="Oblast1" sqref="F9:K123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253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254</v>
      </c>
      <c r="B3" s="135" t="str">
        <f aca="false">Rozpočet!C2</f>
        <v>Gymná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255</v>
      </c>
      <c r="B4" s="136"/>
      <c r="C4" s="133"/>
      <c r="D4" s="137" t="s">
        <v>256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257</v>
      </c>
      <c r="B5" s="135" t="str">
        <f aca="false">Rozpočet!C3</f>
        <v>SO-02 Podružná kotelna 2D.1.4.5 Zdravotně technické instalace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258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259</v>
      </c>
      <c r="B8" s="140" t="s">
        <v>260</v>
      </c>
      <c r="C8" s="141" t="s">
        <v>261</v>
      </c>
      <c r="D8" s="141"/>
      <c r="E8" s="141"/>
      <c r="F8" s="142" t="s">
        <v>262</v>
      </c>
    </row>
    <row r="9" customFormat="false" ht="13.5" hidden="false" customHeight="false" outlineLevel="0" collapsed="false">
      <c r="A9" s="143"/>
      <c r="B9" s="144"/>
      <c r="C9" s="145" t="s">
        <v>27</v>
      </c>
      <c r="D9" s="145" t="s">
        <v>28</v>
      </c>
      <c r="E9" s="146" t="s">
        <v>263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13</v>
      </c>
      <c r="B11" s="153" t="str">
        <f aca="false">Rozpočet!C9</f>
        <v>Izolace tepelné</v>
      </c>
      <c r="C11" s="154" t="n">
        <f aca="false">Rozpočet!G32</f>
        <v>0</v>
      </c>
      <c r="D11" s="154" t="n">
        <f aca="false">Rozpočet!I32</f>
        <v>0</v>
      </c>
      <c r="E11" s="150" t="n">
        <f aca="false">C11+D11</f>
        <v>0</v>
      </c>
      <c r="F11" s="151" t="n">
        <f aca="false">Rozpočet!K32</f>
        <v>0.1239</v>
      </c>
    </row>
    <row r="12" customFormat="false" ht="12.75" hidden="false" customHeight="false" outlineLevel="0" collapsed="false">
      <c r="A12" s="152" t="str">
        <f aca="false">Rozpočet!B34</f>
        <v>721</v>
      </c>
      <c r="B12" s="153" t="str">
        <f aca="false">Rozpočet!C34</f>
        <v>ZTI - kanalizace</v>
      </c>
      <c r="C12" s="154" t="n">
        <f aca="false">Rozpočet!G46</f>
        <v>0</v>
      </c>
      <c r="D12" s="154" t="n">
        <f aca="false">Rozpočet!I46</f>
        <v>0</v>
      </c>
      <c r="E12" s="150" t="n">
        <f aca="false">C12+D12</f>
        <v>0</v>
      </c>
      <c r="F12" s="151" t="n">
        <f aca="false">Rozpočet!K46</f>
        <v>0.01106</v>
      </c>
    </row>
    <row r="13" customFormat="false" ht="12.75" hidden="false" customHeight="false" outlineLevel="0" collapsed="false">
      <c r="A13" s="152" t="str">
        <f aca="false">Rozpočet!B48</f>
        <v>722</v>
      </c>
      <c r="B13" s="153" t="str">
        <f aca="false">Rozpočet!C48</f>
        <v>ZTI - vodovod</v>
      </c>
      <c r="C13" s="154" t="n">
        <f aca="false">Rozpočet!G94</f>
        <v>0</v>
      </c>
      <c r="D13" s="154" t="n">
        <f aca="false">Rozpočet!I94</f>
        <v>0</v>
      </c>
      <c r="E13" s="150" t="n">
        <f aca="false">C13+D13</f>
        <v>0</v>
      </c>
      <c r="F13" s="151" t="n">
        <f aca="false">Rozpočet!K94</f>
        <v>0.937695</v>
      </c>
    </row>
    <row r="14" customFormat="false" ht="12.75" hidden="false" customHeight="false" outlineLevel="0" collapsed="false">
      <c r="A14" s="152" t="str">
        <f aca="false">Rozpočet!B96</f>
        <v>724</v>
      </c>
      <c r="B14" s="153" t="str">
        <f aca="false">Rozpočet!C96</f>
        <v>ZTI - vybavení</v>
      </c>
      <c r="C14" s="154" t="n">
        <f aca="false">Rozpočet!G105</f>
        <v>0</v>
      </c>
      <c r="D14" s="154" t="n">
        <f aca="false">Rozpočet!I105</f>
        <v>0</v>
      </c>
      <c r="E14" s="150" t="n">
        <f aca="false">C14+D14</f>
        <v>0</v>
      </c>
      <c r="F14" s="151" t="n">
        <f aca="false">Rozpočet!K105</f>
        <v>0.0242</v>
      </c>
    </row>
    <row r="15" customFormat="false" ht="12.75" hidden="false" customHeight="false" outlineLevel="0" collapsed="false">
      <c r="A15" s="152" t="str">
        <f aca="false">Rozpočet!B107</f>
        <v>734</v>
      </c>
      <c r="B15" s="153" t="str">
        <f aca="false">Rozpočet!C107</f>
        <v>Ústřední vytápění - armatury</v>
      </c>
      <c r="C15" s="154" t="n">
        <f aca="false">Rozpočet!G115</f>
        <v>0</v>
      </c>
      <c r="D15" s="154" t="n">
        <f aca="false">Rozpočet!I115</f>
        <v>0</v>
      </c>
      <c r="E15" s="150" t="n">
        <f aca="false">C15+D15</f>
        <v>0</v>
      </c>
      <c r="F15" s="151" t="n">
        <f aca="false">Rozpočet!K115</f>
        <v>0.00298</v>
      </c>
    </row>
    <row r="16" customFormat="false" ht="12.75" hidden="false" customHeight="false" outlineLevel="0" collapsed="false">
      <c r="A16" s="152" t="str">
        <f aca="false">Rozpočet!B117</f>
        <v>767</v>
      </c>
      <c r="B16" s="153" t="str">
        <f aca="false">Rozpočet!C117</f>
        <v>Konstrukce zámečnické</v>
      </c>
      <c r="C16" s="154" t="n">
        <f aca="false">Rozpočet!G123</f>
        <v>0</v>
      </c>
      <c r="D16" s="154" t="n">
        <f aca="false">Rozpočet!I123</f>
        <v>0</v>
      </c>
      <c r="E16" s="150" t="n">
        <f aca="false">C16+D16</f>
        <v>0</v>
      </c>
      <c r="F16" s="151" t="n">
        <f aca="false">Rozpočet!K123</f>
        <v>0.001716</v>
      </c>
    </row>
    <row r="17" customFormat="false" ht="13.5" hidden="false" customHeight="false" outlineLevel="0" collapsed="false">
      <c r="A17" s="155"/>
      <c r="B17" s="156"/>
      <c r="C17" s="156"/>
      <c r="D17" s="156"/>
      <c r="E17" s="150"/>
      <c r="F17" s="151"/>
    </row>
    <row r="18" customFormat="false" ht="13.5" hidden="false" customHeight="false" outlineLevel="0" collapsed="false">
      <c r="A18" s="157"/>
      <c r="B18" s="158" t="s">
        <v>263</v>
      </c>
      <c r="C18" s="159" t="n">
        <f aca="false">SUM(C10:C17)</f>
        <v>0</v>
      </c>
      <c r="D18" s="160" t="n">
        <f aca="false">SUM(D10:D17)</f>
        <v>0</v>
      </c>
      <c r="E18" s="159" t="n">
        <f aca="false">SUM(E10:E17)</f>
        <v>0</v>
      </c>
      <c r="F18" s="160" t="n">
        <f aca="false">SUM(F10:F17)</f>
        <v>1.101551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264</v>
      </c>
    </row>
    <row r="2" customFormat="false" ht="12.75" hidden="false" customHeight="false" outlineLevel="0" collapsed="false">
      <c r="A2" s="85" t="s">
        <v>49</v>
      </c>
      <c r="B2" s="85"/>
      <c r="C2" s="86" t="str">
        <f aca="false">+Rozpočet!C2</f>
        <v>Gymnázium Svitavy-rekonstrukce kotelny</v>
      </c>
      <c r="D2" s="87"/>
      <c r="E2" s="87"/>
      <c r="F2" s="86"/>
      <c r="G2" s="88" t="s">
        <v>50</v>
      </c>
      <c r="H2" s="89" t="n">
        <f aca="false">+Rozpočet!H2</f>
        <v>0</v>
      </c>
      <c r="I2" s="89"/>
      <c r="J2" s="89"/>
      <c r="K2" s="89"/>
    </row>
    <row r="3" customFormat="false" ht="12.75" hidden="false" customHeight="false" outlineLevel="0" collapsed="false">
      <c r="A3" s="85" t="s">
        <v>51</v>
      </c>
      <c r="B3" s="85"/>
      <c r="C3" s="90" t="str">
        <f aca="false">+Rozpočet!C3</f>
        <v>SO-02 Podružná kotelna 2D.1.4.5 Zdravotně technické instalace</v>
      </c>
      <c r="D3" s="87"/>
      <c r="E3" s="87"/>
      <c r="F3" s="86"/>
      <c r="G3" s="88" t="s">
        <v>52</v>
      </c>
      <c r="H3" s="89" t="n">
        <f aca="false">+Rozpočet!H3</f>
        <v>0</v>
      </c>
      <c r="I3" s="89"/>
      <c r="J3" s="89"/>
      <c r="K3" s="89"/>
    </row>
    <row r="4" customFormat="false" ht="13.5" hidden="false" customHeight="false" outlineLevel="0" collapsed="false">
      <c r="A4" s="85" t="s">
        <v>53</v>
      </c>
      <c r="B4" s="85"/>
      <c r="C4" s="91" t="n">
        <f aca="false">+Rozpočet!C4</f>
        <v>41697</v>
      </c>
      <c r="D4" s="85"/>
      <c r="E4" s="85" t="s">
        <v>54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5</v>
      </c>
      <c r="B5" s="96"/>
      <c r="C5" s="96"/>
      <c r="D5" s="97"/>
      <c r="E5" s="97"/>
      <c r="F5" s="98"/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7</v>
      </c>
      <c r="B6" s="102" t="s">
        <v>58</v>
      </c>
      <c r="C6" s="102"/>
      <c r="D6" s="103" t="s">
        <v>59</v>
      </c>
      <c r="E6" s="104" t="s">
        <v>60</v>
      </c>
      <c r="F6" s="106"/>
      <c r="G6" s="105"/>
      <c r="H6" s="106"/>
      <c r="I6" s="106"/>
      <c r="J6" s="107"/>
      <c r="K6" s="108"/>
    </row>
    <row r="7" customFormat="false" ht="12.75" hidden="false" customHeight="false" outlineLevel="0" collapsed="false">
      <c r="A7" s="109" t="s">
        <v>65</v>
      </c>
      <c r="B7" s="105" t="s">
        <v>66</v>
      </c>
      <c r="C7" s="105" t="s">
        <v>67</v>
      </c>
      <c r="D7" s="105" t="s">
        <v>68</v>
      </c>
      <c r="E7" s="110"/>
      <c r="F7" s="105"/>
      <c r="G7" s="105"/>
      <c r="H7" s="105"/>
      <c r="I7" s="106"/>
      <c r="J7" s="107"/>
      <c r="K7" s="108"/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/>
      <c r="G8" s="114"/>
      <c r="H8" s="114"/>
      <c r="I8" s="115"/>
      <c r="J8" s="113"/>
      <c r="K8" s="116"/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2</v>
      </c>
      <c r="C10" s="119" t="s">
        <v>73</v>
      </c>
    </row>
    <row r="12" customFormat="false" ht="25.5" hidden="false" customHeight="false" outlineLevel="0" collapsed="false">
      <c r="A12" s="163" t="n">
        <v>1</v>
      </c>
      <c r="B12" s="164" t="s">
        <v>74</v>
      </c>
      <c r="C12" s="117" t="s">
        <v>75</v>
      </c>
      <c r="D12" s="122" t="s">
        <v>76</v>
      </c>
      <c r="E12" s="123" t="n">
        <v>10</v>
      </c>
      <c r="G12" s="124"/>
      <c r="H12" s="165"/>
      <c r="I12" s="124"/>
      <c r="J12" s="126"/>
      <c r="K12" s="127"/>
    </row>
    <row r="13" customFormat="false" ht="12.75" hidden="false" customHeight="false" outlineLevel="0" collapsed="false">
      <c r="C13" s="166" t="s">
        <v>265</v>
      </c>
      <c r="E13" s="123" t="n">
        <v>0</v>
      </c>
      <c r="G13" s="124"/>
      <c r="I13" s="124"/>
      <c r="K13" s="127"/>
    </row>
    <row r="14" customFormat="false" ht="12.75" hidden="false" customHeight="false" outlineLevel="0" collapsed="false">
      <c r="C14" s="166" t="s">
        <v>266</v>
      </c>
      <c r="E14" s="123" t="n">
        <v>10</v>
      </c>
      <c r="G14" s="124"/>
      <c r="I14" s="124"/>
      <c r="K14" s="127"/>
    </row>
    <row r="15" customFormat="false" ht="12.75" hidden="false" customHeight="false" outlineLevel="0" collapsed="false">
      <c r="C15" s="166" t="s">
        <v>267</v>
      </c>
      <c r="E15" s="123" t="n">
        <v>0</v>
      </c>
      <c r="G15" s="124"/>
      <c r="I15" s="124"/>
      <c r="K15" s="127"/>
    </row>
    <row r="16" customFormat="false" ht="25.5" hidden="false" customHeight="false" outlineLevel="0" collapsed="false">
      <c r="A16" s="120" t="s">
        <v>77</v>
      </c>
      <c r="B16" s="128" t="n">
        <v>63126821601</v>
      </c>
      <c r="C16" s="117" t="s">
        <v>78</v>
      </c>
      <c r="D16" s="122" t="s">
        <v>76</v>
      </c>
      <c r="E16" s="123" t="n">
        <v>10</v>
      </c>
      <c r="F16" s="165"/>
      <c r="G16" s="124"/>
      <c r="I16" s="124"/>
      <c r="J16" s="126"/>
      <c r="K16" s="127"/>
    </row>
    <row r="17" customFormat="false" ht="25.5" hidden="false" customHeight="false" outlineLevel="0" collapsed="false">
      <c r="A17" s="163" t="n">
        <v>2</v>
      </c>
      <c r="B17" s="164" t="s">
        <v>79</v>
      </c>
      <c r="C17" s="117" t="s">
        <v>80</v>
      </c>
      <c r="D17" s="122" t="s">
        <v>76</v>
      </c>
      <c r="E17" s="123" t="n">
        <v>12</v>
      </c>
      <c r="G17" s="124"/>
      <c r="H17" s="165"/>
      <c r="I17" s="124"/>
      <c r="J17" s="126"/>
      <c r="K17" s="127"/>
    </row>
    <row r="18" customFormat="false" ht="12.75" hidden="false" customHeight="false" outlineLevel="0" collapsed="false">
      <c r="C18" s="166" t="s">
        <v>268</v>
      </c>
      <c r="E18" s="123" t="n">
        <v>0</v>
      </c>
      <c r="G18" s="124"/>
      <c r="I18" s="124"/>
      <c r="K18" s="127"/>
    </row>
    <row r="19" customFormat="false" ht="12.75" hidden="false" customHeight="false" outlineLevel="0" collapsed="false">
      <c r="C19" s="166" t="s">
        <v>269</v>
      </c>
      <c r="E19" s="123" t="n">
        <v>12</v>
      </c>
      <c r="G19" s="124"/>
      <c r="I19" s="124"/>
      <c r="K19" s="127"/>
    </row>
    <row r="20" customFormat="false" ht="12.75" hidden="false" customHeight="false" outlineLevel="0" collapsed="false">
      <c r="C20" s="166" t="s">
        <v>270</v>
      </c>
      <c r="E20" s="123" t="n">
        <v>0</v>
      </c>
      <c r="G20" s="124"/>
      <c r="I20" s="124"/>
      <c r="K20" s="127"/>
    </row>
    <row r="21" customFormat="false" ht="25.5" hidden="false" customHeight="false" outlineLevel="0" collapsed="false">
      <c r="A21" s="120" t="s">
        <v>81</v>
      </c>
      <c r="B21" s="128" t="n">
        <v>63126821602</v>
      </c>
      <c r="C21" s="117" t="s">
        <v>82</v>
      </c>
      <c r="D21" s="122" t="s">
        <v>76</v>
      </c>
      <c r="E21" s="123" t="n">
        <v>12</v>
      </c>
      <c r="F21" s="165"/>
      <c r="G21" s="124"/>
      <c r="I21" s="124"/>
      <c r="J21" s="126"/>
      <c r="K21" s="127"/>
    </row>
    <row r="22" customFormat="false" ht="25.5" hidden="false" customHeight="false" outlineLevel="0" collapsed="false">
      <c r="A22" s="163" t="n">
        <v>3</v>
      </c>
      <c r="B22" s="164" t="s">
        <v>83</v>
      </c>
      <c r="C22" s="117" t="s">
        <v>84</v>
      </c>
      <c r="D22" s="122" t="s">
        <v>76</v>
      </c>
      <c r="E22" s="123" t="n">
        <v>5</v>
      </c>
      <c r="G22" s="124"/>
      <c r="H22" s="165"/>
      <c r="I22" s="124"/>
      <c r="J22" s="126"/>
      <c r="K22" s="127"/>
    </row>
    <row r="23" customFormat="false" ht="12.75" hidden="false" customHeight="false" outlineLevel="0" collapsed="false">
      <c r="C23" s="166" t="s">
        <v>271</v>
      </c>
      <c r="E23" s="123" t="n">
        <v>0</v>
      </c>
      <c r="G23" s="124"/>
      <c r="I23" s="124"/>
      <c r="K23" s="127"/>
    </row>
    <row r="24" customFormat="false" ht="12.75" hidden="false" customHeight="false" outlineLevel="0" collapsed="false">
      <c r="C24" s="166" t="s">
        <v>272</v>
      </c>
      <c r="E24" s="123" t="n">
        <v>0</v>
      </c>
      <c r="G24" s="124"/>
      <c r="I24" s="124"/>
      <c r="K24" s="127"/>
    </row>
    <row r="25" customFormat="false" ht="12.75" hidden="false" customHeight="false" outlineLevel="0" collapsed="false">
      <c r="C25" s="166" t="s">
        <v>273</v>
      </c>
      <c r="E25" s="123" t="n">
        <v>0</v>
      </c>
      <c r="G25" s="124"/>
      <c r="I25" s="124"/>
      <c r="K25" s="127"/>
    </row>
    <row r="26" customFormat="false" ht="12.75" hidden="false" customHeight="false" outlineLevel="0" collapsed="false">
      <c r="C26" s="166" t="s">
        <v>274</v>
      </c>
      <c r="E26" s="123" t="n">
        <v>5</v>
      </c>
      <c r="G26" s="124"/>
      <c r="I26" s="124"/>
      <c r="K26" s="127"/>
    </row>
    <row r="27" customFormat="false" ht="12.75" hidden="false" customHeight="false" outlineLevel="0" collapsed="false">
      <c r="C27" s="166" t="s">
        <v>275</v>
      </c>
      <c r="E27" s="123" t="n">
        <v>0</v>
      </c>
      <c r="G27" s="124"/>
      <c r="I27" s="124"/>
      <c r="K27" s="127"/>
    </row>
    <row r="28" customFormat="false" ht="25.5" hidden="false" customHeight="false" outlineLevel="0" collapsed="false">
      <c r="A28" s="120" t="s">
        <v>85</v>
      </c>
      <c r="B28" s="128" t="n">
        <v>63126821603</v>
      </c>
      <c r="C28" s="117" t="s">
        <v>86</v>
      </c>
      <c r="D28" s="122" t="s">
        <v>76</v>
      </c>
      <c r="E28" s="123" t="n">
        <v>5</v>
      </c>
      <c r="F28" s="165"/>
      <c r="G28" s="124"/>
      <c r="I28" s="124"/>
      <c r="J28" s="126"/>
      <c r="K28" s="127"/>
    </row>
    <row r="29" customFormat="false" ht="25.5" hidden="false" customHeight="false" outlineLevel="0" collapsed="false">
      <c r="A29" s="163" t="n">
        <v>4</v>
      </c>
      <c r="B29" s="164" t="s">
        <v>87</v>
      </c>
      <c r="C29" s="117" t="s">
        <v>88</v>
      </c>
      <c r="D29" s="122" t="s">
        <v>76</v>
      </c>
      <c r="E29" s="123" t="n">
        <v>8</v>
      </c>
      <c r="G29" s="124"/>
      <c r="H29" s="165"/>
      <c r="I29" s="124"/>
      <c r="J29" s="126"/>
      <c r="K29" s="127"/>
    </row>
    <row r="30" customFormat="false" ht="12.75" hidden="false" customHeight="false" outlineLevel="0" collapsed="false">
      <c r="C30" s="166" t="s">
        <v>276</v>
      </c>
      <c r="E30" s="123" t="n">
        <v>0</v>
      </c>
      <c r="G30" s="124"/>
      <c r="I30" s="124"/>
      <c r="K30" s="127"/>
    </row>
    <row r="31" customFormat="false" ht="12.75" hidden="false" customHeight="false" outlineLevel="0" collapsed="false">
      <c r="C31" s="166" t="s">
        <v>277</v>
      </c>
      <c r="E31" s="123" t="n">
        <v>0</v>
      </c>
      <c r="G31" s="124"/>
      <c r="I31" s="124"/>
      <c r="K31" s="127"/>
    </row>
    <row r="32" customFormat="false" ht="12.75" hidden="false" customHeight="false" outlineLevel="0" collapsed="false">
      <c r="C32" s="166" t="s">
        <v>278</v>
      </c>
      <c r="E32" s="123" t="n">
        <v>0</v>
      </c>
      <c r="G32" s="124"/>
      <c r="I32" s="124"/>
      <c r="K32" s="127"/>
    </row>
    <row r="33" customFormat="false" ht="12.75" hidden="false" customHeight="false" outlineLevel="0" collapsed="false">
      <c r="C33" s="166" t="s">
        <v>279</v>
      </c>
      <c r="E33" s="123" t="n">
        <v>8</v>
      </c>
      <c r="G33" s="124"/>
      <c r="I33" s="124"/>
      <c r="K33" s="127"/>
    </row>
    <row r="34" customFormat="false" ht="12.75" hidden="false" customHeight="false" outlineLevel="0" collapsed="false">
      <c r="C34" s="166" t="s">
        <v>280</v>
      </c>
      <c r="E34" s="123" t="n">
        <v>0</v>
      </c>
      <c r="G34" s="124"/>
      <c r="I34" s="124"/>
      <c r="K34" s="127"/>
    </row>
    <row r="35" customFormat="false" ht="25.5" hidden="false" customHeight="false" outlineLevel="0" collapsed="false">
      <c r="A35" s="120" t="s">
        <v>89</v>
      </c>
      <c r="B35" s="128" t="n">
        <v>63126821604</v>
      </c>
      <c r="C35" s="117" t="s">
        <v>90</v>
      </c>
      <c r="D35" s="122" t="s">
        <v>76</v>
      </c>
      <c r="E35" s="123" t="n">
        <v>8</v>
      </c>
      <c r="F35" s="165"/>
      <c r="G35" s="124"/>
      <c r="I35" s="124"/>
      <c r="J35" s="126"/>
      <c r="K35" s="127"/>
    </row>
    <row r="36" customFormat="false" ht="25.5" hidden="false" customHeight="false" outlineLevel="0" collapsed="false">
      <c r="A36" s="163" t="n">
        <v>5</v>
      </c>
      <c r="B36" s="164" t="s">
        <v>91</v>
      </c>
      <c r="C36" s="117" t="s">
        <v>88</v>
      </c>
      <c r="D36" s="122" t="s">
        <v>76</v>
      </c>
      <c r="E36" s="123" t="n">
        <v>7</v>
      </c>
      <c r="G36" s="124"/>
      <c r="H36" s="165"/>
      <c r="I36" s="124"/>
      <c r="J36" s="126"/>
      <c r="K36" s="127"/>
    </row>
    <row r="37" customFormat="false" ht="12.75" hidden="false" customHeight="false" outlineLevel="0" collapsed="false">
      <c r="C37" s="166" t="s">
        <v>276</v>
      </c>
      <c r="E37" s="123" t="n">
        <v>0</v>
      </c>
      <c r="G37" s="124"/>
      <c r="I37" s="124"/>
      <c r="K37" s="127"/>
    </row>
    <row r="38" customFormat="false" ht="12.75" hidden="false" customHeight="false" outlineLevel="0" collapsed="false">
      <c r="C38" s="166" t="s">
        <v>281</v>
      </c>
      <c r="E38" s="123" t="n">
        <v>0</v>
      </c>
      <c r="G38" s="124"/>
      <c r="I38" s="124"/>
      <c r="K38" s="127"/>
    </row>
    <row r="39" customFormat="false" ht="12.75" hidden="false" customHeight="false" outlineLevel="0" collapsed="false">
      <c r="C39" s="166" t="s">
        <v>278</v>
      </c>
      <c r="E39" s="123" t="n">
        <v>0</v>
      </c>
      <c r="G39" s="124"/>
      <c r="I39" s="124"/>
      <c r="K39" s="127"/>
    </row>
    <row r="40" customFormat="false" ht="12.75" hidden="false" customHeight="false" outlineLevel="0" collapsed="false">
      <c r="C40" s="166" t="s">
        <v>282</v>
      </c>
      <c r="E40" s="123" t="n">
        <v>7</v>
      </c>
      <c r="G40" s="124"/>
      <c r="I40" s="124"/>
      <c r="K40" s="127"/>
    </row>
    <row r="41" customFormat="false" ht="12.75" hidden="false" customHeight="false" outlineLevel="0" collapsed="false">
      <c r="C41" s="166" t="s">
        <v>280</v>
      </c>
      <c r="E41" s="123" t="n">
        <v>0</v>
      </c>
      <c r="G41" s="124"/>
      <c r="I41" s="124"/>
      <c r="K41" s="127"/>
    </row>
    <row r="42" customFormat="false" ht="25.5" hidden="false" customHeight="false" outlineLevel="0" collapsed="false">
      <c r="A42" s="120" t="s">
        <v>92</v>
      </c>
      <c r="B42" s="128" t="n">
        <v>63126821605</v>
      </c>
      <c r="C42" s="117" t="s">
        <v>93</v>
      </c>
      <c r="D42" s="122" t="s">
        <v>76</v>
      </c>
      <c r="E42" s="123" t="n">
        <v>7</v>
      </c>
      <c r="F42" s="165"/>
      <c r="G42" s="124"/>
      <c r="I42" s="124"/>
      <c r="J42" s="126"/>
      <c r="K42" s="127"/>
    </row>
    <row r="43" customFormat="false" ht="25.5" hidden="false" customHeight="false" outlineLevel="0" collapsed="false">
      <c r="A43" s="163" t="n">
        <v>6</v>
      </c>
      <c r="B43" s="164" t="s">
        <v>91</v>
      </c>
      <c r="C43" s="117" t="s">
        <v>94</v>
      </c>
      <c r="D43" s="122" t="s">
        <v>76</v>
      </c>
      <c r="E43" s="123" t="n">
        <v>25</v>
      </c>
      <c r="G43" s="124"/>
      <c r="H43" s="165"/>
      <c r="I43" s="124"/>
      <c r="J43" s="126"/>
      <c r="K43" s="127"/>
    </row>
    <row r="44" customFormat="false" ht="12.75" hidden="false" customHeight="false" outlineLevel="0" collapsed="false">
      <c r="C44" s="166" t="s">
        <v>283</v>
      </c>
      <c r="E44" s="123" t="n">
        <v>0</v>
      </c>
      <c r="G44" s="124"/>
      <c r="I44" s="124"/>
      <c r="K44" s="127"/>
    </row>
    <row r="45" customFormat="false" ht="12.75" hidden="false" customHeight="false" outlineLevel="0" collapsed="false">
      <c r="C45" s="166" t="s">
        <v>277</v>
      </c>
      <c r="E45" s="123" t="n">
        <v>0</v>
      </c>
      <c r="G45" s="124"/>
      <c r="I45" s="124"/>
      <c r="K45" s="127"/>
    </row>
    <row r="46" customFormat="false" ht="12.75" hidden="false" customHeight="false" outlineLevel="0" collapsed="false">
      <c r="C46" s="166" t="s">
        <v>284</v>
      </c>
      <c r="E46" s="123" t="n">
        <v>0</v>
      </c>
      <c r="G46" s="124"/>
      <c r="I46" s="124"/>
      <c r="K46" s="127"/>
    </row>
    <row r="47" customFormat="false" ht="12.75" hidden="false" customHeight="false" outlineLevel="0" collapsed="false">
      <c r="C47" s="166" t="s">
        <v>285</v>
      </c>
      <c r="E47" s="123" t="n">
        <v>25</v>
      </c>
      <c r="G47" s="124"/>
      <c r="I47" s="124"/>
      <c r="K47" s="127"/>
    </row>
    <row r="48" customFormat="false" ht="12.75" hidden="false" customHeight="false" outlineLevel="0" collapsed="false">
      <c r="C48" s="166" t="s">
        <v>286</v>
      </c>
      <c r="E48" s="123" t="n">
        <v>0</v>
      </c>
      <c r="G48" s="124"/>
      <c r="I48" s="124"/>
      <c r="K48" s="127"/>
    </row>
    <row r="49" customFormat="false" ht="25.5" hidden="false" customHeight="false" outlineLevel="0" collapsed="false">
      <c r="A49" s="120" t="s">
        <v>95</v>
      </c>
      <c r="B49" s="128" t="n">
        <v>63126821606</v>
      </c>
      <c r="C49" s="117" t="s">
        <v>96</v>
      </c>
      <c r="D49" s="122" t="s">
        <v>76</v>
      </c>
      <c r="E49" s="123" t="n">
        <v>25</v>
      </c>
      <c r="F49" s="165"/>
      <c r="G49" s="124"/>
      <c r="I49" s="124"/>
      <c r="J49" s="126"/>
      <c r="K49" s="127"/>
    </row>
    <row r="50" customFormat="false" ht="25.5" hidden="false" customHeight="false" outlineLevel="0" collapsed="false">
      <c r="A50" s="163" t="n">
        <v>7</v>
      </c>
      <c r="B50" s="164" t="s">
        <v>97</v>
      </c>
      <c r="C50" s="117" t="s">
        <v>98</v>
      </c>
      <c r="D50" s="122" t="s">
        <v>99</v>
      </c>
      <c r="E50" s="123" t="n">
        <v>1</v>
      </c>
      <c r="G50" s="124"/>
      <c r="H50" s="165"/>
      <c r="I50" s="124"/>
      <c r="J50" s="126"/>
      <c r="K50" s="127"/>
    </row>
    <row r="51" customFormat="false" ht="12.75" hidden="false" customHeight="false" outlineLevel="0" collapsed="false">
      <c r="C51" s="166" t="s">
        <v>287</v>
      </c>
      <c r="E51" s="123" t="n">
        <v>0</v>
      </c>
      <c r="G51" s="124"/>
      <c r="I51" s="124"/>
      <c r="K51" s="127"/>
    </row>
    <row r="52" customFormat="false" ht="12.75" hidden="false" customHeight="false" outlineLevel="0" collapsed="false">
      <c r="C52" s="166" t="s">
        <v>288</v>
      </c>
      <c r="E52" s="123" t="n">
        <v>0</v>
      </c>
      <c r="G52" s="124"/>
      <c r="I52" s="124"/>
      <c r="K52" s="127"/>
    </row>
    <row r="53" customFormat="false" ht="12.75" hidden="false" customHeight="false" outlineLevel="0" collapsed="false">
      <c r="C53" s="166" t="s">
        <v>289</v>
      </c>
      <c r="E53" s="123" t="n">
        <v>0</v>
      </c>
      <c r="G53" s="124"/>
      <c r="I53" s="124"/>
      <c r="K53" s="127"/>
    </row>
    <row r="54" customFormat="false" ht="12.75" hidden="false" customHeight="false" outlineLevel="0" collapsed="false">
      <c r="C54" s="166" t="s">
        <v>290</v>
      </c>
      <c r="E54" s="123" t="n">
        <v>0</v>
      </c>
      <c r="G54" s="124"/>
      <c r="I54" s="124"/>
      <c r="K54" s="127"/>
    </row>
    <row r="55" customFormat="false" ht="12.75" hidden="false" customHeight="false" outlineLevel="0" collapsed="false">
      <c r="C55" s="166" t="s">
        <v>291</v>
      </c>
      <c r="E55" s="123" t="n">
        <v>0</v>
      </c>
      <c r="G55" s="124"/>
      <c r="I55" s="124"/>
      <c r="K55" s="127"/>
    </row>
    <row r="56" customFormat="false" ht="12.75" hidden="false" customHeight="false" outlineLevel="0" collapsed="false">
      <c r="C56" s="166" t="s">
        <v>292</v>
      </c>
      <c r="E56" s="123" t="n">
        <v>1</v>
      </c>
      <c r="G56" s="124"/>
      <c r="I56" s="124"/>
      <c r="K56" s="127"/>
    </row>
    <row r="57" customFormat="false" ht="25.5" hidden="false" customHeight="false" outlineLevel="0" collapsed="false">
      <c r="A57" s="163" t="n">
        <v>8</v>
      </c>
      <c r="B57" s="164" t="s">
        <v>100</v>
      </c>
      <c r="C57" s="117" t="s">
        <v>101</v>
      </c>
      <c r="D57" s="122" t="s">
        <v>102</v>
      </c>
      <c r="E57" s="123" t="n">
        <v>2</v>
      </c>
      <c r="G57" s="124"/>
      <c r="H57" s="165"/>
      <c r="I57" s="124"/>
      <c r="J57" s="126"/>
      <c r="K57" s="127"/>
    </row>
    <row r="58" customFormat="false" ht="12.75" hidden="false" customHeight="false" outlineLevel="0" collapsed="false">
      <c r="C58" s="166" t="s">
        <v>287</v>
      </c>
      <c r="E58" s="123" t="n">
        <v>0</v>
      </c>
      <c r="G58" s="124"/>
      <c r="I58" s="124"/>
      <c r="K58" s="127"/>
    </row>
    <row r="59" customFormat="false" ht="12.75" hidden="false" customHeight="false" outlineLevel="0" collapsed="false">
      <c r="C59" s="166" t="s">
        <v>293</v>
      </c>
      <c r="E59" s="123" t="n">
        <v>0</v>
      </c>
      <c r="G59" s="124"/>
      <c r="I59" s="124"/>
      <c r="K59" s="127"/>
    </row>
    <row r="60" customFormat="false" ht="12.75" hidden="false" customHeight="false" outlineLevel="0" collapsed="false">
      <c r="C60" s="166" t="s">
        <v>289</v>
      </c>
      <c r="E60" s="123" t="n">
        <v>0</v>
      </c>
      <c r="G60" s="124"/>
      <c r="I60" s="124"/>
      <c r="K60" s="127"/>
    </row>
    <row r="61" customFormat="false" ht="12.75" hidden="false" customHeight="false" outlineLevel="0" collapsed="false">
      <c r="C61" s="166" t="s">
        <v>290</v>
      </c>
      <c r="E61" s="123" t="n">
        <v>0</v>
      </c>
      <c r="G61" s="124"/>
      <c r="I61" s="124"/>
      <c r="K61" s="127"/>
    </row>
    <row r="62" customFormat="false" ht="12.75" hidden="false" customHeight="false" outlineLevel="0" collapsed="false">
      <c r="C62" s="166" t="s">
        <v>294</v>
      </c>
      <c r="E62" s="123" t="n">
        <v>0</v>
      </c>
      <c r="G62" s="124"/>
      <c r="I62" s="124"/>
      <c r="K62" s="127"/>
    </row>
    <row r="63" customFormat="false" ht="12.75" hidden="false" customHeight="false" outlineLevel="0" collapsed="false">
      <c r="C63" s="166" t="s">
        <v>295</v>
      </c>
      <c r="E63" s="123" t="n">
        <v>2</v>
      </c>
      <c r="G63" s="124"/>
      <c r="I63" s="124"/>
      <c r="K63" s="127"/>
    </row>
    <row r="64" customFormat="false" ht="25.5" hidden="false" customHeight="false" outlineLevel="0" collapsed="false">
      <c r="A64" s="163" t="n">
        <v>9</v>
      </c>
      <c r="B64" s="164" t="s">
        <v>103</v>
      </c>
      <c r="C64" s="117" t="s">
        <v>104</v>
      </c>
      <c r="D64" s="122" t="s">
        <v>102</v>
      </c>
      <c r="E64" s="123" t="n">
        <v>0.124</v>
      </c>
      <c r="G64" s="124"/>
      <c r="H64" s="165"/>
      <c r="I64" s="124"/>
      <c r="J64" s="126"/>
      <c r="K64" s="127"/>
    </row>
    <row r="65" customFormat="false" ht="25.5" hidden="false" customHeight="false" outlineLevel="0" collapsed="false">
      <c r="A65" s="163" t="n">
        <v>10</v>
      </c>
      <c r="B65" s="164" t="s">
        <v>105</v>
      </c>
      <c r="C65" s="117" t="s">
        <v>106</v>
      </c>
      <c r="D65" s="122" t="s">
        <v>102</v>
      </c>
      <c r="E65" s="123" t="n">
        <v>0.124</v>
      </c>
      <c r="G65" s="124"/>
      <c r="H65" s="165"/>
      <c r="I65" s="124"/>
      <c r="J65" s="126"/>
      <c r="K65" s="127"/>
    </row>
    <row r="66" customFormat="false" ht="25.5" hidden="false" customHeight="false" outlineLevel="0" collapsed="false">
      <c r="A66" s="163" t="n">
        <v>11</v>
      </c>
      <c r="B66" s="164" t="s">
        <v>107</v>
      </c>
      <c r="C66" s="117" t="s">
        <v>108</v>
      </c>
      <c r="D66" s="122" t="s">
        <v>76</v>
      </c>
      <c r="E66" s="123" t="n">
        <v>41.401</v>
      </c>
      <c r="G66" s="124"/>
      <c r="H66" s="165"/>
      <c r="I66" s="124"/>
      <c r="J66" s="126"/>
      <c r="K66" s="127"/>
    </row>
    <row r="67" customFormat="false" ht="12.75" hidden="false" customHeight="false" outlineLevel="0" collapsed="false">
      <c r="C67" s="166" t="s">
        <v>296</v>
      </c>
      <c r="E67" s="123" t="n">
        <v>41.401274</v>
      </c>
      <c r="G67" s="124"/>
      <c r="I67" s="124"/>
      <c r="K67" s="127"/>
    </row>
    <row r="68" customFormat="false" ht="12.75" hidden="false" customHeight="false" outlineLevel="0" collapsed="false">
      <c r="A68" s="163" t="n">
        <v>12</v>
      </c>
      <c r="B68" s="164" t="s">
        <v>109</v>
      </c>
      <c r="C68" s="117" t="s">
        <v>110</v>
      </c>
      <c r="D68" s="122" t="s">
        <v>102</v>
      </c>
      <c r="E68" s="123" t="n">
        <v>0.173</v>
      </c>
      <c r="G68" s="124"/>
      <c r="H68" s="165"/>
      <c r="I68" s="124"/>
      <c r="J68" s="126"/>
      <c r="K68" s="127"/>
    </row>
    <row r="69" customFormat="false" ht="12.75" hidden="false" customHeight="false" outlineLevel="0" collapsed="false">
      <c r="C69" s="166" t="s">
        <v>297</v>
      </c>
      <c r="E69" s="123" t="n">
        <v>0.17347</v>
      </c>
      <c r="G69" s="124"/>
      <c r="I69" s="124"/>
      <c r="K69" s="127"/>
    </row>
    <row r="70" customFormat="false" ht="12.75" hidden="false" customHeight="false" outlineLevel="0" collapsed="false">
      <c r="A70" s="163" t="n">
        <v>13</v>
      </c>
      <c r="B70" s="164" t="s">
        <v>111</v>
      </c>
      <c r="C70" s="117" t="s">
        <v>112</v>
      </c>
      <c r="D70" s="122" t="s">
        <v>102</v>
      </c>
      <c r="E70" s="123" t="n">
        <v>0.173</v>
      </c>
      <c r="G70" s="124"/>
      <c r="H70" s="165"/>
      <c r="I70" s="124"/>
      <c r="J70" s="126"/>
      <c r="K70" s="127"/>
    </row>
    <row r="71" customFormat="false" ht="12.75" hidden="false" customHeight="false" outlineLevel="0" collapsed="false">
      <c r="A71" s="163" t="n">
        <v>14</v>
      </c>
      <c r="B71" s="164" t="s">
        <v>113</v>
      </c>
      <c r="C71" s="117" t="s">
        <v>114</v>
      </c>
      <c r="D71" s="122" t="s">
        <v>102</v>
      </c>
      <c r="E71" s="123" t="n">
        <v>0.692</v>
      </c>
      <c r="G71" s="124"/>
      <c r="H71" s="165"/>
      <c r="I71" s="124"/>
      <c r="J71" s="126"/>
      <c r="K71" s="127"/>
    </row>
    <row r="72" customFormat="false" ht="12.75" hidden="false" customHeight="false" outlineLevel="0" collapsed="false">
      <c r="C72" s="166" t="s">
        <v>298</v>
      </c>
      <c r="E72" s="123" t="n">
        <v>0.692</v>
      </c>
      <c r="G72" s="124"/>
      <c r="I72" s="124"/>
      <c r="K72" s="127"/>
    </row>
    <row r="73" customFormat="false" ht="12.75" hidden="false" customHeight="false" outlineLevel="0" collapsed="false">
      <c r="A73" s="163" t="n">
        <v>15</v>
      </c>
      <c r="B73" s="164" t="s">
        <v>115</v>
      </c>
      <c r="C73" s="117" t="s">
        <v>116</v>
      </c>
      <c r="D73" s="122" t="s">
        <v>102</v>
      </c>
      <c r="E73" s="123" t="n">
        <v>0.173</v>
      </c>
      <c r="G73" s="124"/>
      <c r="H73" s="165"/>
      <c r="I73" s="124"/>
      <c r="J73" s="126"/>
      <c r="K73" s="127"/>
    </row>
    <row r="75" customFormat="false" ht="15" hidden="false" customHeight="false" outlineLevel="0" collapsed="false">
      <c r="B75" s="119" t="s">
        <v>117</v>
      </c>
      <c r="C75" s="119" t="s">
        <v>118</v>
      </c>
    </row>
    <row r="77" customFormat="false" ht="12.75" hidden="false" customHeight="false" outlineLevel="0" collapsed="false">
      <c r="A77" s="163" t="n">
        <v>1</v>
      </c>
      <c r="B77" s="164" t="s">
        <v>119</v>
      </c>
      <c r="C77" s="117" t="s">
        <v>120</v>
      </c>
      <c r="D77" s="122" t="s">
        <v>76</v>
      </c>
      <c r="E77" s="123" t="n">
        <v>3</v>
      </c>
      <c r="G77" s="124"/>
      <c r="H77" s="165"/>
      <c r="I77" s="124"/>
      <c r="J77" s="126"/>
      <c r="K77" s="127"/>
    </row>
    <row r="78" customFormat="false" ht="12.75" hidden="false" customHeight="false" outlineLevel="0" collapsed="false">
      <c r="C78" s="166" t="s">
        <v>299</v>
      </c>
      <c r="E78" s="123" t="n">
        <v>0</v>
      </c>
      <c r="G78" s="124"/>
      <c r="I78" s="124"/>
      <c r="K78" s="127"/>
    </row>
    <row r="79" customFormat="false" ht="12.75" hidden="false" customHeight="false" outlineLevel="0" collapsed="false">
      <c r="C79" s="166" t="s">
        <v>300</v>
      </c>
      <c r="E79" s="123" t="n">
        <v>3</v>
      </c>
      <c r="G79" s="124"/>
      <c r="I79" s="124"/>
      <c r="K79" s="127"/>
    </row>
    <row r="80" customFormat="false" ht="12.75" hidden="false" customHeight="false" outlineLevel="0" collapsed="false">
      <c r="A80" s="163" t="n">
        <v>2</v>
      </c>
      <c r="B80" s="164" t="s">
        <v>121</v>
      </c>
      <c r="C80" s="117" t="s">
        <v>122</v>
      </c>
      <c r="D80" s="122" t="s">
        <v>76</v>
      </c>
      <c r="E80" s="123" t="n">
        <v>6</v>
      </c>
      <c r="G80" s="124"/>
      <c r="H80" s="165"/>
      <c r="I80" s="124"/>
      <c r="J80" s="126"/>
      <c r="K80" s="127"/>
    </row>
    <row r="81" customFormat="false" ht="12.75" hidden="false" customHeight="false" outlineLevel="0" collapsed="false">
      <c r="C81" s="166" t="s">
        <v>301</v>
      </c>
      <c r="E81" s="123" t="n">
        <v>0</v>
      </c>
      <c r="G81" s="124"/>
      <c r="I81" s="124"/>
      <c r="K81" s="127"/>
    </row>
    <row r="82" customFormat="false" ht="12.75" hidden="false" customHeight="false" outlineLevel="0" collapsed="false">
      <c r="C82" s="166" t="s">
        <v>302</v>
      </c>
      <c r="E82" s="123" t="n">
        <v>6</v>
      </c>
      <c r="G82" s="124"/>
      <c r="I82" s="124"/>
      <c r="K82" s="127"/>
    </row>
    <row r="83" customFormat="false" ht="12.75" hidden="false" customHeight="false" outlineLevel="0" collapsed="false">
      <c r="A83" s="163" t="n">
        <v>3</v>
      </c>
      <c r="B83" s="164" t="s">
        <v>123</v>
      </c>
      <c r="C83" s="117" t="s">
        <v>124</v>
      </c>
      <c r="D83" s="122" t="s">
        <v>99</v>
      </c>
      <c r="E83" s="123" t="n">
        <v>2</v>
      </c>
      <c r="G83" s="124"/>
      <c r="H83" s="165"/>
      <c r="I83" s="124"/>
      <c r="J83" s="126"/>
      <c r="K83" s="127"/>
    </row>
    <row r="84" customFormat="false" ht="25.5" hidden="false" customHeight="false" outlineLevel="0" collapsed="false">
      <c r="A84" s="163" t="n">
        <v>4</v>
      </c>
      <c r="B84" s="164" t="s">
        <v>125</v>
      </c>
      <c r="C84" s="117" t="s">
        <v>126</v>
      </c>
      <c r="D84" s="122" t="s">
        <v>76</v>
      </c>
      <c r="E84" s="123" t="n">
        <v>9</v>
      </c>
      <c r="G84" s="124"/>
      <c r="H84" s="165"/>
      <c r="I84" s="124"/>
      <c r="J84" s="126"/>
      <c r="K84" s="127"/>
    </row>
    <row r="85" customFormat="false" ht="12.75" hidden="false" customHeight="false" outlineLevel="0" collapsed="false">
      <c r="A85" s="163" t="n">
        <v>5</v>
      </c>
      <c r="B85" s="164" t="s">
        <v>127</v>
      </c>
      <c r="C85" s="117" t="s">
        <v>128</v>
      </c>
      <c r="D85" s="122" t="s">
        <v>99</v>
      </c>
      <c r="E85" s="123" t="n">
        <v>3</v>
      </c>
      <c r="G85" s="124"/>
      <c r="H85" s="165"/>
      <c r="I85" s="124"/>
      <c r="J85" s="126"/>
      <c r="K85" s="127"/>
    </row>
    <row r="86" customFormat="false" ht="12.75" hidden="false" customHeight="false" outlineLevel="0" collapsed="false">
      <c r="A86" s="163" t="n">
        <v>6</v>
      </c>
      <c r="B86" s="164" t="s">
        <v>129</v>
      </c>
      <c r="C86" s="117" t="s">
        <v>130</v>
      </c>
      <c r="D86" s="122" t="s">
        <v>99</v>
      </c>
      <c r="E86" s="123" t="n">
        <v>3</v>
      </c>
      <c r="G86" s="124"/>
      <c r="H86" s="165"/>
      <c r="I86" s="124"/>
      <c r="J86" s="126"/>
      <c r="K86" s="127"/>
    </row>
    <row r="87" customFormat="false" ht="25.5" hidden="false" customHeight="false" outlineLevel="0" collapsed="false">
      <c r="A87" s="163" t="n">
        <v>7</v>
      </c>
      <c r="B87" s="164" t="s">
        <v>127</v>
      </c>
      <c r="C87" s="117" t="s">
        <v>131</v>
      </c>
      <c r="D87" s="122" t="s">
        <v>99</v>
      </c>
      <c r="E87" s="123" t="n">
        <v>1</v>
      </c>
      <c r="G87" s="124"/>
      <c r="H87" s="165"/>
      <c r="I87" s="124"/>
      <c r="J87" s="126"/>
      <c r="K87" s="127"/>
    </row>
    <row r="88" customFormat="false" ht="25.5" hidden="false" customHeight="false" outlineLevel="0" collapsed="false">
      <c r="A88" s="163" t="n">
        <v>8</v>
      </c>
      <c r="B88" s="164" t="s">
        <v>132</v>
      </c>
      <c r="C88" s="117" t="s">
        <v>133</v>
      </c>
      <c r="D88" s="122" t="s">
        <v>99</v>
      </c>
      <c r="E88" s="123" t="n">
        <v>5</v>
      </c>
      <c r="G88" s="124"/>
      <c r="H88" s="165"/>
      <c r="I88" s="124"/>
      <c r="J88" s="126"/>
      <c r="K88" s="127"/>
    </row>
    <row r="89" customFormat="false" ht="25.5" hidden="false" customHeight="false" outlineLevel="0" collapsed="false">
      <c r="A89" s="163" t="n">
        <v>9</v>
      </c>
      <c r="B89" s="164" t="s">
        <v>103</v>
      </c>
      <c r="C89" s="117" t="s">
        <v>104</v>
      </c>
      <c r="D89" s="122" t="s">
        <v>102</v>
      </c>
      <c r="E89" s="123" t="n">
        <v>0.011</v>
      </c>
      <c r="G89" s="124"/>
      <c r="H89" s="165"/>
      <c r="I89" s="124"/>
      <c r="J89" s="126"/>
      <c r="K89" s="127"/>
    </row>
    <row r="90" customFormat="false" ht="25.5" hidden="false" customHeight="false" outlineLevel="0" collapsed="false">
      <c r="A90" s="163" t="n">
        <v>10</v>
      </c>
      <c r="B90" s="164" t="s">
        <v>134</v>
      </c>
      <c r="C90" s="117" t="s">
        <v>135</v>
      </c>
      <c r="D90" s="122" t="s">
        <v>102</v>
      </c>
      <c r="E90" s="123" t="n">
        <v>0.011</v>
      </c>
      <c r="G90" s="124"/>
      <c r="H90" s="165"/>
      <c r="I90" s="124"/>
      <c r="J90" s="126"/>
      <c r="K90" s="127"/>
    </row>
    <row r="92" customFormat="false" ht="15" hidden="false" customHeight="false" outlineLevel="0" collapsed="false">
      <c r="B92" s="119" t="s">
        <v>136</v>
      </c>
      <c r="C92" s="119" t="s">
        <v>137</v>
      </c>
    </row>
    <row r="94" customFormat="false" ht="25.5" hidden="false" customHeight="false" outlineLevel="0" collapsed="false">
      <c r="A94" s="163" t="n">
        <v>1</v>
      </c>
      <c r="B94" s="164" t="s">
        <v>138</v>
      </c>
      <c r="C94" s="117" t="s">
        <v>139</v>
      </c>
      <c r="D94" s="122" t="s">
        <v>76</v>
      </c>
      <c r="E94" s="123" t="n">
        <v>2.5</v>
      </c>
      <c r="G94" s="124"/>
      <c r="H94" s="165"/>
      <c r="I94" s="124"/>
      <c r="J94" s="126"/>
      <c r="K94" s="127"/>
    </row>
    <row r="95" customFormat="false" ht="12.75" hidden="false" customHeight="false" outlineLevel="0" collapsed="false">
      <c r="C95" s="166" t="s">
        <v>303</v>
      </c>
      <c r="E95" s="123" t="n">
        <v>0</v>
      </c>
      <c r="G95" s="124"/>
      <c r="I95" s="124"/>
      <c r="K95" s="127"/>
    </row>
    <row r="96" customFormat="false" ht="12.75" hidden="false" customHeight="false" outlineLevel="0" collapsed="false">
      <c r="C96" s="166" t="s">
        <v>304</v>
      </c>
      <c r="E96" s="123" t="n">
        <v>2.5</v>
      </c>
      <c r="G96" s="124"/>
      <c r="I96" s="124"/>
      <c r="K96" s="127"/>
    </row>
    <row r="97" customFormat="false" ht="25.5" hidden="false" customHeight="false" outlineLevel="0" collapsed="false">
      <c r="A97" s="163" t="n">
        <v>2</v>
      </c>
      <c r="B97" s="164" t="s">
        <v>140</v>
      </c>
      <c r="C97" s="117" t="s">
        <v>141</v>
      </c>
      <c r="D97" s="122" t="s">
        <v>76</v>
      </c>
      <c r="E97" s="123" t="n">
        <v>1</v>
      </c>
      <c r="G97" s="124"/>
      <c r="H97" s="165"/>
      <c r="I97" s="124"/>
      <c r="J97" s="126"/>
      <c r="K97" s="127"/>
    </row>
    <row r="98" customFormat="false" ht="12.75" hidden="false" customHeight="false" outlineLevel="0" collapsed="false">
      <c r="C98" s="166" t="s">
        <v>305</v>
      </c>
      <c r="E98" s="123" t="n">
        <v>0</v>
      </c>
      <c r="G98" s="124"/>
      <c r="I98" s="124"/>
      <c r="K98" s="127"/>
    </row>
    <row r="99" customFormat="false" ht="12.75" hidden="false" customHeight="false" outlineLevel="0" collapsed="false">
      <c r="C99" s="166" t="s">
        <v>306</v>
      </c>
      <c r="E99" s="123" t="n">
        <v>1</v>
      </c>
      <c r="G99" s="124"/>
      <c r="I99" s="124"/>
      <c r="K99" s="127"/>
    </row>
    <row r="100" customFormat="false" ht="25.5" hidden="false" customHeight="false" outlineLevel="0" collapsed="false">
      <c r="A100" s="163" t="n">
        <v>3</v>
      </c>
      <c r="B100" s="164" t="s">
        <v>142</v>
      </c>
      <c r="C100" s="117" t="s">
        <v>143</v>
      </c>
      <c r="D100" s="122" t="s">
        <v>76</v>
      </c>
      <c r="E100" s="123" t="n">
        <v>2</v>
      </c>
      <c r="G100" s="124"/>
      <c r="H100" s="165"/>
      <c r="I100" s="124"/>
      <c r="J100" s="126"/>
      <c r="K100" s="127"/>
    </row>
    <row r="101" customFormat="false" ht="12.75" hidden="false" customHeight="false" outlineLevel="0" collapsed="false">
      <c r="C101" s="166" t="s">
        <v>307</v>
      </c>
      <c r="E101" s="123" t="n">
        <v>0</v>
      </c>
      <c r="G101" s="124"/>
      <c r="I101" s="124"/>
      <c r="K101" s="127"/>
    </row>
    <row r="102" customFormat="false" ht="12.75" hidden="false" customHeight="false" outlineLevel="0" collapsed="false">
      <c r="C102" s="166" t="s">
        <v>308</v>
      </c>
      <c r="E102" s="123" t="n">
        <v>2</v>
      </c>
      <c r="G102" s="124"/>
      <c r="I102" s="124"/>
      <c r="K102" s="127"/>
    </row>
    <row r="103" customFormat="false" ht="25.5" hidden="false" customHeight="false" outlineLevel="0" collapsed="false">
      <c r="A103" s="163" t="n">
        <v>4</v>
      </c>
      <c r="B103" s="164" t="s">
        <v>144</v>
      </c>
      <c r="C103" s="117" t="s">
        <v>145</v>
      </c>
      <c r="D103" s="122" t="s">
        <v>76</v>
      </c>
      <c r="E103" s="123" t="n">
        <v>5</v>
      </c>
      <c r="G103" s="124"/>
      <c r="H103" s="165"/>
      <c r="I103" s="124"/>
      <c r="J103" s="126"/>
      <c r="K103" s="127"/>
    </row>
    <row r="104" customFormat="false" ht="12.75" hidden="false" customHeight="false" outlineLevel="0" collapsed="false">
      <c r="C104" s="166" t="s">
        <v>309</v>
      </c>
      <c r="E104" s="123" t="n">
        <v>0</v>
      </c>
      <c r="G104" s="124"/>
      <c r="I104" s="124"/>
      <c r="K104" s="127"/>
    </row>
    <row r="105" customFormat="false" ht="12.75" hidden="false" customHeight="false" outlineLevel="0" collapsed="false">
      <c r="C105" s="166" t="s">
        <v>274</v>
      </c>
      <c r="E105" s="123" t="n">
        <v>5</v>
      </c>
      <c r="G105" s="124"/>
      <c r="I105" s="124"/>
      <c r="K105" s="127"/>
    </row>
    <row r="106" customFormat="false" ht="25.5" hidden="false" customHeight="false" outlineLevel="0" collapsed="false">
      <c r="A106" s="163" t="n">
        <v>5</v>
      </c>
      <c r="B106" s="164" t="s">
        <v>146</v>
      </c>
      <c r="C106" s="117" t="s">
        <v>147</v>
      </c>
      <c r="D106" s="122" t="s">
        <v>76</v>
      </c>
      <c r="E106" s="123" t="n">
        <v>14</v>
      </c>
      <c r="G106" s="124"/>
      <c r="H106" s="165"/>
      <c r="I106" s="124"/>
      <c r="J106" s="126"/>
      <c r="K106" s="127"/>
    </row>
    <row r="107" customFormat="false" ht="12.75" hidden="false" customHeight="false" outlineLevel="0" collapsed="false">
      <c r="C107" s="166" t="s">
        <v>310</v>
      </c>
      <c r="E107" s="123" t="n">
        <v>0</v>
      </c>
      <c r="G107" s="124"/>
      <c r="I107" s="124"/>
      <c r="K107" s="127"/>
    </row>
    <row r="108" customFormat="false" ht="12.75" hidden="false" customHeight="false" outlineLevel="0" collapsed="false">
      <c r="C108" s="166" t="s">
        <v>311</v>
      </c>
      <c r="E108" s="123" t="n">
        <v>14</v>
      </c>
      <c r="G108" s="124"/>
      <c r="I108" s="124"/>
      <c r="K108" s="127"/>
    </row>
    <row r="109" customFormat="false" ht="25.5" hidden="false" customHeight="false" outlineLevel="0" collapsed="false">
      <c r="A109" s="163" t="n">
        <v>6</v>
      </c>
      <c r="B109" s="164" t="s">
        <v>148</v>
      </c>
      <c r="C109" s="117" t="s">
        <v>149</v>
      </c>
      <c r="D109" s="122" t="s">
        <v>76</v>
      </c>
      <c r="E109" s="123" t="n">
        <v>25</v>
      </c>
      <c r="G109" s="124"/>
      <c r="H109" s="165"/>
      <c r="I109" s="124"/>
      <c r="J109" s="126"/>
      <c r="K109" s="127"/>
    </row>
    <row r="110" customFormat="false" ht="12.75" hidden="false" customHeight="false" outlineLevel="0" collapsed="false">
      <c r="C110" s="166" t="s">
        <v>312</v>
      </c>
      <c r="E110" s="123" t="n">
        <v>0</v>
      </c>
      <c r="G110" s="124"/>
      <c r="I110" s="124"/>
      <c r="K110" s="127"/>
    </row>
    <row r="111" customFormat="false" ht="12.75" hidden="false" customHeight="false" outlineLevel="0" collapsed="false">
      <c r="C111" s="166" t="s">
        <v>285</v>
      </c>
      <c r="E111" s="123" t="n">
        <v>25</v>
      </c>
      <c r="G111" s="124"/>
      <c r="I111" s="124"/>
      <c r="K111" s="127"/>
    </row>
    <row r="112" customFormat="false" ht="12.75" hidden="false" customHeight="false" outlineLevel="0" collapsed="false">
      <c r="A112" s="163" t="n">
        <v>7</v>
      </c>
      <c r="B112" s="164" t="s">
        <v>150</v>
      </c>
      <c r="C112" s="117" t="s">
        <v>151</v>
      </c>
      <c r="D112" s="122" t="s">
        <v>99</v>
      </c>
      <c r="E112" s="123" t="n">
        <v>2</v>
      </c>
      <c r="G112" s="124"/>
      <c r="H112" s="165"/>
      <c r="I112" s="124"/>
      <c r="J112" s="126"/>
      <c r="K112" s="127"/>
    </row>
    <row r="113" customFormat="false" ht="12.75" hidden="false" customHeight="false" outlineLevel="0" collapsed="false">
      <c r="C113" s="166" t="s">
        <v>313</v>
      </c>
      <c r="E113" s="123" t="n">
        <v>0</v>
      </c>
      <c r="G113" s="124"/>
      <c r="I113" s="124"/>
      <c r="K113" s="127"/>
    </row>
    <row r="114" customFormat="false" ht="12.75" hidden="false" customHeight="false" outlineLevel="0" collapsed="false">
      <c r="C114" s="166" t="s">
        <v>295</v>
      </c>
      <c r="E114" s="123" t="n">
        <v>2</v>
      </c>
      <c r="G114" s="124"/>
      <c r="I114" s="124"/>
      <c r="K114" s="127"/>
    </row>
    <row r="115" customFormat="false" ht="12.75" hidden="false" customHeight="false" outlineLevel="0" collapsed="false">
      <c r="C115" s="166" t="s">
        <v>314</v>
      </c>
      <c r="E115" s="123" t="n">
        <v>0</v>
      </c>
      <c r="G115" s="124"/>
      <c r="I115" s="124"/>
      <c r="K115" s="127"/>
    </row>
    <row r="116" customFormat="false" ht="25.5" hidden="false" customHeight="false" outlineLevel="0" collapsed="false">
      <c r="A116" s="120" t="s">
        <v>152</v>
      </c>
      <c r="B116" s="128" t="n">
        <v>55129131201</v>
      </c>
      <c r="C116" s="117" t="s">
        <v>153</v>
      </c>
      <c r="D116" s="122" t="s">
        <v>99</v>
      </c>
      <c r="E116" s="123" t="n">
        <v>2</v>
      </c>
      <c r="F116" s="165"/>
      <c r="G116" s="124"/>
      <c r="I116" s="124"/>
      <c r="J116" s="126"/>
      <c r="K116" s="127"/>
    </row>
    <row r="117" customFormat="false" ht="12.75" hidden="false" customHeight="false" outlineLevel="0" collapsed="false">
      <c r="A117" s="163" t="n">
        <v>8</v>
      </c>
      <c r="B117" s="164" t="s">
        <v>150</v>
      </c>
      <c r="C117" s="117" t="s">
        <v>151</v>
      </c>
      <c r="D117" s="122" t="s">
        <v>99</v>
      </c>
      <c r="E117" s="123" t="n">
        <v>1</v>
      </c>
      <c r="G117" s="124"/>
      <c r="H117" s="165"/>
      <c r="I117" s="124"/>
      <c r="J117" s="126"/>
      <c r="K117" s="127"/>
    </row>
    <row r="118" customFormat="false" ht="12.75" hidden="false" customHeight="false" outlineLevel="0" collapsed="false">
      <c r="C118" s="166" t="s">
        <v>315</v>
      </c>
      <c r="E118" s="123" t="n">
        <v>0</v>
      </c>
      <c r="G118" s="124"/>
      <c r="I118" s="124"/>
      <c r="K118" s="127"/>
    </row>
    <row r="119" customFormat="false" ht="12.75" hidden="false" customHeight="false" outlineLevel="0" collapsed="false">
      <c r="C119" s="166" t="s">
        <v>292</v>
      </c>
      <c r="E119" s="123" t="n">
        <v>1</v>
      </c>
      <c r="G119" s="124"/>
      <c r="I119" s="124"/>
      <c r="K119" s="127"/>
    </row>
    <row r="120" customFormat="false" ht="12.75" hidden="false" customHeight="false" outlineLevel="0" collapsed="false">
      <c r="C120" s="166" t="s">
        <v>316</v>
      </c>
      <c r="E120" s="123" t="n">
        <v>0</v>
      </c>
      <c r="G120" s="124"/>
      <c r="I120" s="124"/>
      <c r="K120" s="127"/>
    </row>
    <row r="121" customFormat="false" ht="25.5" hidden="false" customHeight="false" outlineLevel="0" collapsed="false">
      <c r="A121" s="120" t="s">
        <v>154</v>
      </c>
      <c r="B121" s="128" t="n">
        <v>55129131202</v>
      </c>
      <c r="C121" s="117" t="s">
        <v>155</v>
      </c>
      <c r="D121" s="122" t="s">
        <v>99</v>
      </c>
      <c r="E121" s="123" t="n">
        <v>1</v>
      </c>
      <c r="F121" s="165"/>
      <c r="G121" s="124"/>
      <c r="I121" s="124"/>
      <c r="J121" s="126"/>
      <c r="K121" s="127"/>
    </row>
    <row r="122" customFormat="false" ht="12.75" hidden="false" customHeight="false" outlineLevel="0" collapsed="false">
      <c r="A122" s="163" t="n">
        <v>9</v>
      </c>
      <c r="B122" s="164" t="s">
        <v>150</v>
      </c>
      <c r="C122" s="117" t="s">
        <v>151</v>
      </c>
      <c r="D122" s="122" t="s">
        <v>99</v>
      </c>
      <c r="E122" s="123" t="n">
        <v>1</v>
      </c>
      <c r="G122" s="124"/>
      <c r="H122" s="165"/>
      <c r="I122" s="124"/>
      <c r="J122" s="126"/>
      <c r="K122" s="127"/>
    </row>
    <row r="123" customFormat="false" ht="12.75" hidden="false" customHeight="false" outlineLevel="0" collapsed="false">
      <c r="C123" s="166" t="s">
        <v>317</v>
      </c>
      <c r="E123" s="123" t="n">
        <v>0</v>
      </c>
      <c r="G123" s="124"/>
      <c r="I123" s="124"/>
      <c r="K123" s="127"/>
    </row>
    <row r="124" customFormat="false" ht="12.75" hidden="false" customHeight="false" outlineLevel="0" collapsed="false">
      <c r="C124" s="166" t="s">
        <v>318</v>
      </c>
      <c r="E124" s="123" t="n">
        <v>0</v>
      </c>
      <c r="G124" s="124"/>
      <c r="I124" s="124"/>
      <c r="K124" s="127"/>
    </row>
    <row r="125" customFormat="false" ht="12.75" hidden="false" customHeight="false" outlineLevel="0" collapsed="false">
      <c r="C125" s="166" t="s">
        <v>319</v>
      </c>
      <c r="E125" s="123" t="n">
        <v>0</v>
      </c>
      <c r="G125" s="124"/>
      <c r="I125" s="124"/>
      <c r="K125" s="127"/>
    </row>
    <row r="126" customFormat="false" ht="12.75" hidden="false" customHeight="false" outlineLevel="0" collapsed="false">
      <c r="C126" s="166" t="s">
        <v>292</v>
      </c>
      <c r="E126" s="123" t="n">
        <v>1</v>
      </c>
      <c r="G126" s="124"/>
      <c r="I126" s="124"/>
      <c r="K126" s="127"/>
    </row>
    <row r="127" customFormat="false" ht="12.75" hidden="false" customHeight="false" outlineLevel="0" collapsed="false">
      <c r="C127" s="166" t="s">
        <v>320</v>
      </c>
      <c r="E127" s="123" t="n">
        <v>0</v>
      </c>
      <c r="G127" s="124"/>
      <c r="I127" s="124"/>
      <c r="K127" s="127"/>
    </row>
    <row r="128" customFormat="false" ht="38.25" hidden="false" customHeight="false" outlineLevel="0" collapsed="false">
      <c r="A128" s="120" t="s">
        <v>156</v>
      </c>
      <c r="B128" s="128" t="n">
        <v>55129131203</v>
      </c>
      <c r="C128" s="117" t="s">
        <v>157</v>
      </c>
      <c r="D128" s="122" t="s">
        <v>99</v>
      </c>
      <c r="E128" s="123" t="n">
        <v>1</v>
      </c>
      <c r="F128" s="165"/>
      <c r="G128" s="124"/>
      <c r="I128" s="124"/>
      <c r="J128" s="126"/>
      <c r="K128" s="127"/>
    </row>
    <row r="129" customFormat="false" ht="12.75" hidden="false" customHeight="false" outlineLevel="0" collapsed="false">
      <c r="A129" s="163" t="n">
        <v>10</v>
      </c>
      <c r="B129" s="164" t="s">
        <v>158</v>
      </c>
      <c r="C129" s="117" t="s">
        <v>159</v>
      </c>
      <c r="D129" s="122" t="s">
        <v>99</v>
      </c>
      <c r="E129" s="123" t="n">
        <v>2</v>
      </c>
      <c r="G129" s="124"/>
      <c r="H129" s="165"/>
      <c r="I129" s="124"/>
      <c r="J129" s="126"/>
      <c r="K129" s="127"/>
    </row>
    <row r="130" customFormat="false" ht="12.75" hidden="false" customHeight="false" outlineLevel="0" collapsed="false">
      <c r="C130" s="166" t="s">
        <v>321</v>
      </c>
      <c r="E130" s="123" t="n">
        <v>0</v>
      </c>
      <c r="G130" s="124"/>
      <c r="I130" s="124"/>
      <c r="K130" s="127"/>
    </row>
    <row r="131" customFormat="false" ht="12.75" hidden="false" customHeight="false" outlineLevel="0" collapsed="false">
      <c r="C131" s="166" t="s">
        <v>295</v>
      </c>
      <c r="E131" s="123" t="n">
        <v>2</v>
      </c>
      <c r="G131" s="124"/>
      <c r="I131" s="124"/>
      <c r="K131" s="127"/>
    </row>
    <row r="132" customFormat="false" ht="12.75" hidden="false" customHeight="false" outlineLevel="0" collapsed="false">
      <c r="C132" s="166" t="s">
        <v>322</v>
      </c>
      <c r="E132" s="123" t="n">
        <v>0</v>
      </c>
      <c r="G132" s="124"/>
      <c r="I132" s="124"/>
      <c r="K132" s="127"/>
    </row>
    <row r="133" customFormat="false" ht="25.5" hidden="false" customHeight="false" outlineLevel="0" collapsed="false">
      <c r="A133" s="120" t="s">
        <v>160</v>
      </c>
      <c r="B133" s="128" t="n">
        <v>55129131204</v>
      </c>
      <c r="C133" s="117" t="s">
        <v>161</v>
      </c>
      <c r="D133" s="122" t="s">
        <v>99</v>
      </c>
      <c r="E133" s="123" t="n">
        <v>2</v>
      </c>
      <c r="F133" s="165"/>
      <c r="G133" s="124"/>
      <c r="I133" s="124"/>
      <c r="J133" s="126"/>
      <c r="K133" s="127"/>
    </row>
    <row r="134" customFormat="false" ht="12.75" hidden="false" customHeight="false" outlineLevel="0" collapsed="false">
      <c r="A134" s="163" t="n">
        <v>11</v>
      </c>
      <c r="B134" s="164" t="s">
        <v>158</v>
      </c>
      <c r="C134" s="117" t="s">
        <v>159</v>
      </c>
      <c r="D134" s="122" t="s">
        <v>99</v>
      </c>
      <c r="E134" s="123" t="n">
        <v>2</v>
      </c>
      <c r="G134" s="124"/>
      <c r="H134" s="165"/>
      <c r="I134" s="124"/>
      <c r="J134" s="126"/>
      <c r="K134" s="127"/>
    </row>
    <row r="135" customFormat="false" ht="12.75" hidden="false" customHeight="false" outlineLevel="0" collapsed="false">
      <c r="C135" s="166" t="s">
        <v>323</v>
      </c>
      <c r="E135" s="123" t="n">
        <v>0</v>
      </c>
      <c r="G135" s="124"/>
      <c r="I135" s="124"/>
      <c r="K135" s="127"/>
    </row>
    <row r="136" customFormat="false" ht="12.75" hidden="false" customHeight="false" outlineLevel="0" collapsed="false">
      <c r="C136" s="166" t="s">
        <v>295</v>
      </c>
      <c r="E136" s="123" t="n">
        <v>2</v>
      </c>
      <c r="G136" s="124"/>
      <c r="I136" s="124"/>
      <c r="K136" s="127"/>
    </row>
    <row r="137" customFormat="false" ht="12.75" hidden="false" customHeight="false" outlineLevel="0" collapsed="false">
      <c r="C137" s="166" t="s">
        <v>324</v>
      </c>
      <c r="E137" s="123" t="n">
        <v>0</v>
      </c>
      <c r="G137" s="124"/>
      <c r="I137" s="124"/>
      <c r="K137" s="127"/>
    </row>
    <row r="138" customFormat="false" ht="25.5" hidden="false" customHeight="false" outlineLevel="0" collapsed="false">
      <c r="A138" s="120" t="s">
        <v>162</v>
      </c>
      <c r="B138" s="128" t="n">
        <v>55129131205</v>
      </c>
      <c r="C138" s="117" t="s">
        <v>163</v>
      </c>
      <c r="D138" s="122" t="s">
        <v>99</v>
      </c>
      <c r="E138" s="123" t="n">
        <v>2</v>
      </c>
      <c r="F138" s="165"/>
      <c r="G138" s="124"/>
      <c r="I138" s="124"/>
      <c r="J138" s="126"/>
      <c r="K138" s="127"/>
    </row>
    <row r="139" customFormat="false" ht="12.75" hidden="false" customHeight="false" outlineLevel="0" collapsed="false">
      <c r="A139" s="163" t="n">
        <v>12</v>
      </c>
      <c r="B139" s="164" t="s">
        <v>164</v>
      </c>
      <c r="C139" s="117" t="s">
        <v>165</v>
      </c>
      <c r="D139" s="122" t="s">
        <v>99</v>
      </c>
      <c r="E139" s="123" t="n">
        <v>2</v>
      </c>
      <c r="G139" s="124"/>
      <c r="H139" s="165"/>
      <c r="I139" s="124"/>
      <c r="J139" s="126"/>
      <c r="K139" s="127"/>
    </row>
    <row r="140" customFormat="false" ht="12.75" hidden="false" customHeight="false" outlineLevel="0" collapsed="false">
      <c r="C140" s="166" t="s">
        <v>325</v>
      </c>
      <c r="E140" s="123" t="n">
        <v>0</v>
      </c>
      <c r="G140" s="124"/>
      <c r="I140" s="124"/>
      <c r="K140" s="127"/>
    </row>
    <row r="141" customFormat="false" ht="12.75" hidden="false" customHeight="false" outlineLevel="0" collapsed="false">
      <c r="C141" s="166" t="s">
        <v>295</v>
      </c>
      <c r="E141" s="123" t="n">
        <v>2</v>
      </c>
      <c r="G141" s="124"/>
      <c r="I141" s="124"/>
      <c r="K141" s="127"/>
    </row>
    <row r="142" customFormat="false" ht="12.75" hidden="false" customHeight="false" outlineLevel="0" collapsed="false">
      <c r="C142" s="166" t="s">
        <v>326</v>
      </c>
      <c r="E142" s="123" t="n">
        <v>0</v>
      </c>
      <c r="G142" s="124"/>
      <c r="I142" s="124"/>
      <c r="K142" s="127"/>
    </row>
    <row r="143" customFormat="false" ht="25.5" hidden="false" customHeight="false" outlineLevel="0" collapsed="false">
      <c r="A143" s="120" t="s">
        <v>166</v>
      </c>
      <c r="B143" s="128" t="n">
        <v>55129131206</v>
      </c>
      <c r="C143" s="117" t="s">
        <v>167</v>
      </c>
      <c r="D143" s="122" t="s">
        <v>99</v>
      </c>
      <c r="E143" s="123" t="n">
        <v>2</v>
      </c>
      <c r="F143" s="165"/>
      <c r="G143" s="124"/>
      <c r="I143" s="124"/>
      <c r="J143" s="126"/>
      <c r="K143" s="127"/>
    </row>
    <row r="144" customFormat="false" ht="12.75" hidden="false" customHeight="false" outlineLevel="0" collapsed="false">
      <c r="A144" s="163" t="n">
        <v>13</v>
      </c>
      <c r="B144" s="164" t="s">
        <v>164</v>
      </c>
      <c r="C144" s="117" t="s">
        <v>165</v>
      </c>
      <c r="D144" s="122" t="s">
        <v>99</v>
      </c>
      <c r="E144" s="123" t="n">
        <v>1</v>
      </c>
      <c r="G144" s="124"/>
      <c r="H144" s="165"/>
      <c r="I144" s="124"/>
      <c r="J144" s="126"/>
      <c r="K144" s="127"/>
    </row>
    <row r="145" customFormat="false" ht="12.75" hidden="false" customHeight="false" outlineLevel="0" collapsed="false">
      <c r="C145" s="166" t="s">
        <v>327</v>
      </c>
      <c r="E145" s="123" t="n">
        <v>0</v>
      </c>
      <c r="G145" s="124"/>
      <c r="I145" s="124"/>
      <c r="K145" s="127"/>
    </row>
    <row r="146" customFormat="false" ht="12.75" hidden="false" customHeight="false" outlineLevel="0" collapsed="false">
      <c r="C146" s="166" t="s">
        <v>292</v>
      </c>
      <c r="E146" s="123" t="n">
        <v>1</v>
      </c>
      <c r="G146" s="124"/>
      <c r="I146" s="124"/>
      <c r="K146" s="127"/>
    </row>
    <row r="147" customFormat="false" ht="12.75" hidden="false" customHeight="false" outlineLevel="0" collapsed="false">
      <c r="C147" s="166" t="s">
        <v>328</v>
      </c>
      <c r="E147" s="123" t="n">
        <v>0</v>
      </c>
      <c r="G147" s="124"/>
      <c r="I147" s="124"/>
      <c r="K147" s="127"/>
    </row>
    <row r="148" customFormat="false" ht="25.5" hidden="false" customHeight="false" outlineLevel="0" collapsed="false">
      <c r="A148" s="120" t="s">
        <v>168</v>
      </c>
      <c r="B148" s="128" t="n">
        <v>55129131207</v>
      </c>
      <c r="C148" s="117" t="s">
        <v>169</v>
      </c>
      <c r="D148" s="122" t="s">
        <v>99</v>
      </c>
      <c r="E148" s="123" t="n">
        <v>1</v>
      </c>
      <c r="F148" s="165"/>
      <c r="G148" s="124"/>
      <c r="I148" s="124"/>
      <c r="J148" s="126"/>
      <c r="K148" s="127"/>
    </row>
    <row r="149" customFormat="false" ht="12.75" hidden="false" customHeight="false" outlineLevel="0" collapsed="false">
      <c r="A149" s="163" t="n">
        <v>14</v>
      </c>
      <c r="B149" s="164" t="s">
        <v>170</v>
      </c>
      <c r="C149" s="117" t="s">
        <v>171</v>
      </c>
      <c r="D149" s="122" t="s">
        <v>99</v>
      </c>
      <c r="E149" s="123" t="n">
        <v>2</v>
      </c>
      <c r="G149" s="124"/>
      <c r="H149" s="165"/>
      <c r="I149" s="124"/>
      <c r="J149" s="126"/>
      <c r="K149" s="127"/>
    </row>
    <row r="150" customFormat="false" ht="12.75" hidden="false" customHeight="false" outlineLevel="0" collapsed="false">
      <c r="C150" s="166" t="s">
        <v>329</v>
      </c>
      <c r="E150" s="123" t="n">
        <v>0</v>
      </c>
      <c r="G150" s="124"/>
      <c r="I150" s="124"/>
      <c r="K150" s="127"/>
    </row>
    <row r="151" customFormat="false" ht="12.75" hidden="false" customHeight="false" outlineLevel="0" collapsed="false">
      <c r="C151" s="166" t="s">
        <v>295</v>
      </c>
      <c r="E151" s="123" t="n">
        <v>2</v>
      </c>
      <c r="G151" s="124"/>
      <c r="I151" s="124"/>
      <c r="K151" s="127"/>
    </row>
    <row r="152" customFormat="false" ht="12.75" hidden="false" customHeight="false" outlineLevel="0" collapsed="false">
      <c r="C152" s="166" t="s">
        <v>330</v>
      </c>
      <c r="E152" s="123" t="n">
        <v>0</v>
      </c>
      <c r="G152" s="124"/>
      <c r="I152" s="124"/>
      <c r="K152" s="127"/>
    </row>
    <row r="153" customFormat="false" ht="25.5" hidden="false" customHeight="false" outlineLevel="0" collapsed="false">
      <c r="A153" s="120" t="s">
        <v>172</v>
      </c>
      <c r="B153" s="128" t="n">
        <v>55129131208</v>
      </c>
      <c r="C153" s="117" t="s">
        <v>173</v>
      </c>
      <c r="D153" s="122" t="s">
        <v>99</v>
      </c>
      <c r="E153" s="123" t="n">
        <v>2</v>
      </c>
      <c r="F153" s="165"/>
      <c r="G153" s="124"/>
      <c r="I153" s="124"/>
      <c r="J153" s="126"/>
      <c r="K153" s="127"/>
    </row>
    <row r="154" customFormat="false" ht="12.75" hidden="false" customHeight="false" outlineLevel="0" collapsed="false">
      <c r="A154" s="163" t="n">
        <v>15</v>
      </c>
      <c r="B154" s="164" t="s">
        <v>174</v>
      </c>
      <c r="C154" s="117" t="s">
        <v>175</v>
      </c>
      <c r="D154" s="122" t="s">
        <v>99</v>
      </c>
      <c r="E154" s="123" t="n">
        <v>1</v>
      </c>
      <c r="G154" s="124"/>
      <c r="H154" s="165"/>
      <c r="I154" s="124"/>
      <c r="J154" s="126"/>
      <c r="K154" s="127"/>
    </row>
    <row r="155" customFormat="false" ht="12.75" hidden="false" customHeight="false" outlineLevel="0" collapsed="false">
      <c r="C155" s="166" t="s">
        <v>331</v>
      </c>
      <c r="E155" s="123" t="n">
        <v>0</v>
      </c>
      <c r="G155" s="124"/>
      <c r="I155" s="124"/>
      <c r="K155" s="127"/>
    </row>
    <row r="156" customFormat="false" ht="12.75" hidden="false" customHeight="false" outlineLevel="0" collapsed="false">
      <c r="C156" s="166" t="s">
        <v>292</v>
      </c>
      <c r="E156" s="123" t="n">
        <v>1</v>
      </c>
      <c r="G156" s="124"/>
      <c r="I156" s="124"/>
      <c r="K156" s="127"/>
    </row>
    <row r="157" customFormat="false" ht="12.75" hidden="false" customHeight="false" outlineLevel="0" collapsed="false">
      <c r="A157" s="163" t="n">
        <v>16</v>
      </c>
      <c r="B157" s="164" t="s">
        <v>176</v>
      </c>
      <c r="C157" s="117" t="s">
        <v>177</v>
      </c>
      <c r="D157" s="122" t="s">
        <v>99</v>
      </c>
      <c r="E157" s="123" t="n">
        <v>1</v>
      </c>
      <c r="G157" s="124"/>
      <c r="H157" s="165"/>
      <c r="I157" s="124"/>
      <c r="J157" s="126"/>
      <c r="K157" s="127"/>
    </row>
    <row r="158" customFormat="false" ht="12.75" hidden="false" customHeight="false" outlineLevel="0" collapsed="false">
      <c r="C158" s="166" t="s">
        <v>332</v>
      </c>
      <c r="E158" s="123" t="n">
        <v>0</v>
      </c>
      <c r="G158" s="124"/>
      <c r="I158" s="124"/>
      <c r="K158" s="127"/>
    </row>
    <row r="159" customFormat="false" ht="12.75" hidden="false" customHeight="false" outlineLevel="0" collapsed="false">
      <c r="C159" s="166" t="s">
        <v>292</v>
      </c>
      <c r="E159" s="123" t="n">
        <v>1</v>
      </c>
      <c r="G159" s="124"/>
      <c r="I159" s="124"/>
      <c r="K159" s="127"/>
    </row>
    <row r="160" customFormat="false" ht="25.5" hidden="false" customHeight="false" outlineLevel="0" collapsed="false">
      <c r="A160" s="163" t="n">
        <v>17</v>
      </c>
      <c r="B160" s="164" t="s">
        <v>178</v>
      </c>
      <c r="C160" s="117" t="s">
        <v>179</v>
      </c>
      <c r="D160" s="122" t="s">
        <v>99</v>
      </c>
      <c r="E160" s="123" t="n">
        <v>1</v>
      </c>
      <c r="G160" s="124"/>
      <c r="H160" s="165"/>
      <c r="I160" s="124"/>
      <c r="J160" s="126"/>
      <c r="K160" s="127"/>
    </row>
    <row r="161" customFormat="false" ht="12.75" hidden="false" customHeight="false" outlineLevel="0" collapsed="false">
      <c r="C161" s="166" t="s">
        <v>333</v>
      </c>
      <c r="E161" s="123" t="n">
        <v>0</v>
      </c>
      <c r="G161" s="124"/>
      <c r="I161" s="124"/>
      <c r="K161" s="127"/>
    </row>
    <row r="162" customFormat="false" ht="12.75" hidden="false" customHeight="false" outlineLevel="0" collapsed="false">
      <c r="C162" s="166" t="s">
        <v>292</v>
      </c>
      <c r="E162" s="123" t="n">
        <v>1</v>
      </c>
      <c r="G162" s="124"/>
      <c r="I162" s="124"/>
      <c r="K162" s="127"/>
    </row>
    <row r="163" customFormat="false" ht="12.75" hidden="false" customHeight="false" outlineLevel="0" collapsed="false">
      <c r="A163" s="163" t="n">
        <v>18</v>
      </c>
      <c r="B163" s="164" t="s">
        <v>158</v>
      </c>
      <c r="C163" s="117" t="s">
        <v>159</v>
      </c>
      <c r="D163" s="122" t="s">
        <v>99</v>
      </c>
      <c r="E163" s="123" t="n">
        <v>1</v>
      </c>
      <c r="G163" s="124"/>
      <c r="H163" s="165"/>
      <c r="I163" s="124"/>
      <c r="J163" s="126"/>
      <c r="K163" s="127"/>
    </row>
    <row r="164" customFormat="false" ht="12.75" hidden="false" customHeight="false" outlineLevel="0" collapsed="false">
      <c r="C164" s="166" t="s">
        <v>334</v>
      </c>
      <c r="E164" s="123" t="n">
        <v>0</v>
      </c>
      <c r="G164" s="124"/>
      <c r="I164" s="124"/>
      <c r="K164" s="127"/>
    </row>
    <row r="165" customFormat="false" ht="12.75" hidden="false" customHeight="false" outlineLevel="0" collapsed="false">
      <c r="C165" s="166" t="s">
        <v>292</v>
      </c>
      <c r="E165" s="123" t="n">
        <v>1</v>
      </c>
      <c r="G165" s="124"/>
      <c r="I165" s="124"/>
      <c r="K165" s="127"/>
    </row>
    <row r="166" customFormat="false" ht="12.75" hidden="false" customHeight="false" outlineLevel="0" collapsed="false">
      <c r="C166" s="166" t="s">
        <v>335</v>
      </c>
      <c r="E166" s="123" t="n">
        <v>0</v>
      </c>
      <c r="G166" s="124"/>
      <c r="I166" s="124"/>
      <c r="K166" s="127"/>
    </row>
    <row r="167" customFormat="false" ht="25.5" hidden="false" customHeight="false" outlineLevel="0" collapsed="false">
      <c r="A167" s="120" t="s">
        <v>180</v>
      </c>
      <c r="B167" s="128" t="n">
        <v>55129131209</v>
      </c>
      <c r="C167" s="117" t="s">
        <v>181</v>
      </c>
      <c r="D167" s="122" t="s">
        <v>99</v>
      </c>
      <c r="E167" s="123" t="n">
        <v>1</v>
      </c>
      <c r="F167" s="165"/>
      <c r="G167" s="124"/>
      <c r="I167" s="124"/>
      <c r="J167" s="126"/>
      <c r="K167" s="127"/>
    </row>
    <row r="168" customFormat="false" ht="25.5" hidden="false" customHeight="false" outlineLevel="0" collapsed="false">
      <c r="A168" s="163" t="n">
        <v>19</v>
      </c>
      <c r="B168" s="164" t="s">
        <v>182</v>
      </c>
      <c r="C168" s="117" t="s">
        <v>183</v>
      </c>
      <c r="D168" s="122" t="s">
        <v>76</v>
      </c>
      <c r="E168" s="123" t="n">
        <v>24.5</v>
      </c>
      <c r="G168" s="124"/>
      <c r="H168" s="165"/>
      <c r="I168" s="124"/>
      <c r="J168" s="126"/>
      <c r="K168" s="127"/>
    </row>
    <row r="169" customFormat="false" ht="25.5" hidden="false" customHeight="false" outlineLevel="0" collapsed="false">
      <c r="A169" s="163" t="n">
        <v>20</v>
      </c>
      <c r="B169" s="164" t="s">
        <v>184</v>
      </c>
      <c r="C169" s="117" t="s">
        <v>185</v>
      </c>
      <c r="D169" s="122" t="s">
        <v>76</v>
      </c>
      <c r="E169" s="123" t="n">
        <v>25</v>
      </c>
      <c r="G169" s="124"/>
      <c r="H169" s="165"/>
      <c r="I169" s="124"/>
      <c r="J169" s="126"/>
      <c r="K169" s="127"/>
    </row>
    <row r="170" customFormat="false" ht="12.75" hidden="false" customHeight="false" outlineLevel="0" collapsed="false">
      <c r="A170" s="163" t="n">
        <v>21</v>
      </c>
      <c r="B170" s="164" t="s">
        <v>186</v>
      </c>
      <c r="C170" s="117" t="s">
        <v>187</v>
      </c>
      <c r="D170" s="122" t="s">
        <v>76</v>
      </c>
      <c r="E170" s="123" t="n">
        <v>49.5</v>
      </c>
      <c r="G170" s="124"/>
      <c r="H170" s="165"/>
      <c r="I170" s="124"/>
      <c r="J170" s="126"/>
      <c r="K170" s="127"/>
    </row>
    <row r="171" customFormat="false" ht="12.75" hidden="false" customHeight="false" outlineLevel="0" collapsed="false">
      <c r="A171" s="163" t="n">
        <v>22</v>
      </c>
      <c r="B171" s="164" t="s">
        <v>188</v>
      </c>
      <c r="C171" s="117" t="s">
        <v>189</v>
      </c>
      <c r="D171" s="122" t="s">
        <v>99</v>
      </c>
      <c r="E171" s="123" t="n">
        <v>3</v>
      </c>
      <c r="G171" s="124"/>
      <c r="H171" s="165"/>
      <c r="I171" s="124"/>
      <c r="J171" s="126"/>
      <c r="K171" s="127"/>
    </row>
    <row r="172" customFormat="false" ht="12.75" hidden="false" customHeight="false" outlineLevel="0" collapsed="false">
      <c r="A172" s="163" t="n">
        <v>23</v>
      </c>
      <c r="B172" s="164" t="s">
        <v>190</v>
      </c>
      <c r="C172" s="117" t="s">
        <v>191</v>
      </c>
      <c r="D172" s="122" t="s">
        <v>99</v>
      </c>
      <c r="E172" s="123" t="n">
        <v>14</v>
      </c>
      <c r="G172" s="124"/>
      <c r="H172" s="165"/>
      <c r="I172" s="124"/>
      <c r="J172" s="126"/>
      <c r="K172" s="127"/>
    </row>
    <row r="173" customFormat="false" ht="12.75" hidden="false" customHeight="false" outlineLevel="0" collapsed="false">
      <c r="A173" s="163" t="n">
        <v>24</v>
      </c>
      <c r="B173" s="164" t="s">
        <v>192</v>
      </c>
      <c r="C173" s="117" t="s">
        <v>193</v>
      </c>
      <c r="D173" s="122" t="s">
        <v>99</v>
      </c>
      <c r="E173" s="123" t="n">
        <v>1</v>
      </c>
      <c r="G173" s="124"/>
      <c r="H173" s="165"/>
      <c r="I173" s="124"/>
      <c r="J173" s="126"/>
      <c r="K173" s="127"/>
    </row>
    <row r="174" customFormat="false" ht="12.75" hidden="false" customHeight="false" outlineLevel="0" collapsed="false">
      <c r="A174" s="163" t="n">
        <v>25</v>
      </c>
      <c r="B174" s="164" t="s">
        <v>194</v>
      </c>
      <c r="C174" s="117" t="s">
        <v>195</v>
      </c>
      <c r="D174" s="122" t="s">
        <v>99</v>
      </c>
      <c r="E174" s="123" t="n">
        <v>1</v>
      </c>
      <c r="G174" s="124"/>
      <c r="H174" s="165"/>
      <c r="I174" s="124"/>
      <c r="J174" s="126"/>
      <c r="K174" s="127"/>
    </row>
    <row r="175" customFormat="false" ht="12.75" hidden="false" customHeight="false" outlineLevel="0" collapsed="false">
      <c r="A175" s="163" t="n">
        <v>26</v>
      </c>
      <c r="B175" s="164" t="s">
        <v>196</v>
      </c>
      <c r="C175" s="117" t="s">
        <v>197</v>
      </c>
      <c r="D175" s="122" t="s">
        <v>99</v>
      </c>
      <c r="E175" s="123" t="n">
        <v>1</v>
      </c>
      <c r="G175" s="124"/>
      <c r="H175" s="165"/>
      <c r="I175" s="124"/>
      <c r="J175" s="126"/>
      <c r="K175" s="127"/>
    </row>
    <row r="176" customFormat="false" ht="25.5" hidden="false" customHeight="false" outlineLevel="0" collapsed="false">
      <c r="A176" s="163" t="n">
        <v>27</v>
      </c>
      <c r="B176" s="164" t="s">
        <v>198</v>
      </c>
      <c r="C176" s="117" t="s">
        <v>199</v>
      </c>
      <c r="D176" s="122" t="s">
        <v>99</v>
      </c>
      <c r="E176" s="123" t="n">
        <v>1</v>
      </c>
      <c r="G176" s="124"/>
      <c r="H176" s="165"/>
      <c r="I176" s="124"/>
      <c r="J176" s="126"/>
      <c r="K176" s="127"/>
    </row>
    <row r="177" customFormat="false" ht="12.75" hidden="false" customHeight="false" outlineLevel="0" collapsed="false">
      <c r="A177" s="163" t="n">
        <v>28</v>
      </c>
      <c r="B177" s="164" t="s">
        <v>200</v>
      </c>
      <c r="C177" s="117" t="s">
        <v>201</v>
      </c>
      <c r="D177" s="122" t="s">
        <v>102</v>
      </c>
      <c r="E177" s="123" t="n">
        <v>0.938</v>
      </c>
      <c r="G177" s="124"/>
      <c r="H177" s="165"/>
      <c r="I177" s="124"/>
      <c r="J177" s="126"/>
      <c r="K177" s="127"/>
    </row>
    <row r="178" customFormat="false" ht="25.5" hidden="false" customHeight="false" outlineLevel="0" collapsed="false">
      <c r="A178" s="163" t="n">
        <v>29</v>
      </c>
      <c r="B178" s="164" t="s">
        <v>202</v>
      </c>
      <c r="C178" s="117" t="s">
        <v>203</v>
      </c>
      <c r="D178" s="122" t="s">
        <v>76</v>
      </c>
      <c r="E178" s="123" t="n">
        <v>3</v>
      </c>
      <c r="G178" s="124"/>
      <c r="H178" s="165"/>
      <c r="I178" s="124"/>
      <c r="J178" s="126"/>
      <c r="K178" s="127"/>
    </row>
    <row r="179" customFormat="false" ht="25.5" hidden="false" customHeight="false" outlineLevel="0" collapsed="false">
      <c r="A179" s="163" t="n">
        <v>30</v>
      </c>
      <c r="B179" s="164" t="s">
        <v>204</v>
      </c>
      <c r="C179" s="117" t="s">
        <v>205</v>
      </c>
      <c r="D179" s="122" t="s">
        <v>76</v>
      </c>
      <c r="E179" s="123" t="n">
        <v>4</v>
      </c>
      <c r="G179" s="124"/>
      <c r="H179" s="165"/>
      <c r="I179" s="124"/>
      <c r="J179" s="126"/>
      <c r="K179" s="127"/>
    </row>
    <row r="180" customFormat="false" ht="25.5" hidden="false" customHeight="false" outlineLevel="0" collapsed="false">
      <c r="A180" s="163" t="n">
        <v>31</v>
      </c>
      <c r="B180" s="164" t="s">
        <v>206</v>
      </c>
      <c r="C180" s="117" t="s">
        <v>207</v>
      </c>
      <c r="D180" s="122" t="s">
        <v>76</v>
      </c>
      <c r="E180" s="123" t="n">
        <v>29</v>
      </c>
      <c r="G180" s="124"/>
      <c r="H180" s="165"/>
      <c r="I180" s="124"/>
      <c r="J180" s="126"/>
      <c r="K180" s="127"/>
    </row>
    <row r="181" customFormat="false" ht="25.5" hidden="false" customHeight="false" outlineLevel="0" collapsed="false">
      <c r="A181" s="163" t="n">
        <v>32</v>
      </c>
      <c r="B181" s="164" t="s">
        <v>208</v>
      </c>
      <c r="C181" s="117" t="s">
        <v>209</v>
      </c>
      <c r="D181" s="122" t="s">
        <v>102</v>
      </c>
      <c r="E181" s="123" t="n">
        <v>0.073</v>
      </c>
      <c r="G181" s="124"/>
      <c r="H181" s="165"/>
      <c r="I181" s="124"/>
      <c r="J181" s="126"/>
      <c r="K181" s="127"/>
    </row>
    <row r="182" customFormat="false" ht="12.75" hidden="false" customHeight="false" outlineLevel="0" collapsed="false">
      <c r="C182" s="166" t="s">
        <v>336</v>
      </c>
      <c r="E182" s="123" t="n">
        <v>0.07317</v>
      </c>
      <c r="G182" s="124"/>
      <c r="I182" s="124"/>
      <c r="K182" s="127"/>
    </row>
    <row r="183" customFormat="false" ht="12.75" hidden="false" customHeight="false" outlineLevel="0" collapsed="false">
      <c r="A183" s="163" t="n">
        <v>33</v>
      </c>
      <c r="B183" s="164" t="s">
        <v>111</v>
      </c>
      <c r="C183" s="117" t="s">
        <v>112</v>
      </c>
      <c r="D183" s="122" t="s">
        <v>102</v>
      </c>
      <c r="E183" s="123" t="n">
        <v>0.073</v>
      </c>
      <c r="G183" s="124"/>
      <c r="H183" s="165"/>
      <c r="I183" s="124"/>
      <c r="J183" s="126"/>
      <c r="K183" s="127"/>
    </row>
    <row r="184" customFormat="false" ht="12.75" hidden="false" customHeight="false" outlineLevel="0" collapsed="false">
      <c r="A184" s="163" t="n">
        <v>34</v>
      </c>
      <c r="B184" s="164" t="s">
        <v>113</v>
      </c>
      <c r="C184" s="117" t="s">
        <v>210</v>
      </c>
      <c r="D184" s="122" t="s">
        <v>102</v>
      </c>
      <c r="E184" s="123" t="n">
        <v>0.292</v>
      </c>
      <c r="G184" s="124"/>
      <c r="H184" s="165"/>
      <c r="I184" s="124"/>
      <c r="J184" s="126"/>
      <c r="K184" s="127"/>
    </row>
    <row r="185" customFormat="false" ht="12.75" hidden="false" customHeight="false" outlineLevel="0" collapsed="false">
      <c r="C185" s="166" t="s">
        <v>337</v>
      </c>
      <c r="E185" s="123" t="n">
        <v>0.292</v>
      </c>
      <c r="G185" s="124"/>
      <c r="I185" s="124"/>
      <c r="K185" s="127"/>
    </row>
    <row r="186" customFormat="false" ht="12.75" hidden="false" customHeight="false" outlineLevel="0" collapsed="false">
      <c r="A186" s="163" t="n">
        <v>35</v>
      </c>
      <c r="B186" s="164" t="s">
        <v>211</v>
      </c>
      <c r="C186" s="117" t="s">
        <v>212</v>
      </c>
      <c r="D186" s="122" t="s">
        <v>102</v>
      </c>
      <c r="E186" s="123" t="n">
        <v>0.073</v>
      </c>
      <c r="G186" s="124"/>
      <c r="H186" s="165"/>
      <c r="I186" s="124"/>
      <c r="J186" s="126"/>
      <c r="K186" s="127"/>
    </row>
    <row r="188" customFormat="false" ht="15" hidden="false" customHeight="false" outlineLevel="0" collapsed="false">
      <c r="B188" s="119" t="s">
        <v>213</v>
      </c>
      <c r="C188" s="119" t="s">
        <v>214</v>
      </c>
    </row>
    <row r="190" customFormat="false" ht="25.5" hidden="false" customHeight="false" outlineLevel="0" collapsed="false">
      <c r="A190" s="163" t="n">
        <v>1</v>
      </c>
      <c r="B190" s="164" t="s">
        <v>215</v>
      </c>
      <c r="C190" s="117" t="s">
        <v>216</v>
      </c>
      <c r="D190" s="122" t="s">
        <v>99</v>
      </c>
      <c r="E190" s="123" t="n">
        <v>1</v>
      </c>
      <c r="G190" s="124"/>
      <c r="H190" s="165"/>
      <c r="I190" s="124"/>
      <c r="J190" s="126"/>
      <c r="K190" s="127"/>
    </row>
    <row r="191" customFormat="false" ht="12.75" hidden="false" customHeight="false" outlineLevel="0" collapsed="false">
      <c r="C191" s="166" t="s">
        <v>338</v>
      </c>
      <c r="E191" s="123" t="n">
        <v>0</v>
      </c>
      <c r="G191" s="124"/>
      <c r="I191" s="124"/>
      <c r="K191" s="127"/>
    </row>
    <row r="192" customFormat="false" ht="12.75" hidden="false" customHeight="false" outlineLevel="0" collapsed="false">
      <c r="C192" s="166" t="s">
        <v>339</v>
      </c>
      <c r="E192" s="123" t="n">
        <v>0</v>
      </c>
      <c r="G192" s="124"/>
      <c r="I192" s="124"/>
      <c r="K192" s="127"/>
    </row>
    <row r="193" customFormat="false" ht="12.75" hidden="false" customHeight="false" outlineLevel="0" collapsed="false">
      <c r="C193" s="166" t="s">
        <v>340</v>
      </c>
      <c r="E193" s="123" t="n">
        <v>0</v>
      </c>
      <c r="G193" s="124"/>
      <c r="I193" s="124"/>
      <c r="K193" s="127"/>
    </row>
    <row r="194" customFormat="false" ht="12.75" hidden="false" customHeight="false" outlineLevel="0" collapsed="false">
      <c r="C194" s="166" t="s">
        <v>292</v>
      </c>
      <c r="E194" s="123" t="n">
        <v>1</v>
      </c>
      <c r="G194" s="124"/>
      <c r="I194" s="124"/>
      <c r="K194" s="127"/>
    </row>
    <row r="195" customFormat="false" ht="12.75" hidden="false" customHeight="false" outlineLevel="0" collapsed="false">
      <c r="C195" s="166" t="s">
        <v>341</v>
      </c>
      <c r="E195" s="123" t="n">
        <v>0</v>
      </c>
      <c r="G195" s="124"/>
      <c r="I195" s="124"/>
      <c r="K195" s="127"/>
    </row>
    <row r="196" customFormat="false" ht="38.25" hidden="false" customHeight="false" outlineLevel="0" collapsed="false">
      <c r="A196" s="120" t="s">
        <v>77</v>
      </c>
      <c r="B196" s="128" t="n">
        <v>48428221109</v>
      </c>
      <c r="C196" s="117" t="s">
        <v>217</v>
      </c>
      <c r="D196" s="122" t="s">
        <v>99</v>
      </c>
      <c r="E196" s="123" t="n">
        <v>1</v>
      </c>
      <c r="F196" s="165"/>
      <c r="G196" s="124"/>
      <c r="I196" s="124"/>
      <c r="J196" s="126"/>
      <c r="K196" s="127"/>
    </row>
    <row r="197" customFormat="false" ht="25.5" hidden="false" customHeight="false" outlineLevel="0" collapsed="false">
      <c r="A197" s="163" t="n">
        <v>2</v>
      </c>
      <c r="B197" s="164" t="s">
        <v>218</v>
      </c>
      <c r="C197" s="117" t="s">
        <v>219</v>
      </c>
      <c r="D197" s="122" t="s">
        <v>220</v>
      </c>
      <c r="E197" s="123" t="n">
        <v>1</v>
      </c>
      <c r="G197" s="124"/>
      <c r="H197" s="165"/>
      <c r="I197" s="124"/>
      <c r="J197" s="126"/>
      <c r="K197" s="127"/>
    </row>
    <row r="198" customFormat="false" ht="12.75" hidden="false" customHeight="false" outlineLevel="0" collapsed="false">
      <c r="C198" s="166" t="s">
        <v>342</v>
      </c>
      <c r="E198" s="123" t="n">
        <v>0</v>
      </c>
      <c r="G198" s="124"/>
      <c r="I198" s="124"/>
      <c r="K198" s="127"/>
    </row>
    <row r="199" customFormat="false" ht="12.75" hidden="false" customHeight="false" outlineLevel="0" collapsed="false">
      <c r="C199" s="166" t="s">
        <v>292</v>
      </c>
      <c r="E199" s="123" t="n">
        <v>1</v>
      </c>
      <c r="G199" s="124"/>
      <c r="I199" s="124"/>
      <c r="K199" s="127"/>
    </row>
    <row r="200" customFormat="false" ht="12.75" hidden="false" customHeight="false" outlineLevel="0" collapsed="false">
      <c r="C200" s="166" t="s">
        <v>343</v>
      </c>
      <c r="E200" s="123" t="n">
        <v>0</v>
      </c>
      <c r="G200" s="124"/>
      <c r="I200" s="124"/>
      <c r="K200" s="127"/>
    </row>
    <row r="201" customFormat="false" ht="38.25" hidden="false" customHeight="false" outlineLevel="0" collapsed="false">
      <c r="A201" s="120" t="s">
        <v>81</v>
      </c>
      <c r="B201" s="128" t="n">
        <v>42629122410</v>
      </c>
      <c r="C201" s="117" t="s">
        <v>221</v>
      </c>
      <c r="D201" s="122" t="s">
        <v>99</v>
      </c>
      <c r="E201" s="123" t="n">
        <v>1</v>
      </c>
      <c r="F201" s="165"/>
      <c r="G201" s="124"/>
      <c r="I201" s="124"/>
      <c r="J201" s="126"/>
      <c r="K201" s="127"/>
    </row>
    <row r="202" customFormat="false" ht="25.5" hidden="false" customHeight="false" outlineLevel="0" collapsed="false">
      <c r="A202" s="163" t="n">
        <v>3</v>
      </c>
      <c r="B202" s="164" t="s">
        <v>222</v>
      </c>
      <c r="C202" s="117" t="s">
        <v>223</v>
      </c>
      <c r="D202" s="122" t="s">
        <v>220</v>
      </c>
      <c r="E202" s="123" t="n">
        <v>1</v>
      </c>
      <c r="G202" s="124"/>
      <c r="H202" s="165"/>
      <c r="I202" s="124"/>
      <c r="J202" s="126"/>
      <c r="K202" s="127"/>
    </row>
    <row r="203" customFormat="false" ht="12.75" hidden="false" customHeight="false" outlineLevel="0" collapsed="false">
      <c r="C203" s="166" t="s">
        <v>344</v>
      </c>
      <c r="E203" s="123" t="n">
        <v>0</v>
      </c>
      <c r="G203" s="124"/>
      <c r="I203" s="124"/>
      <c r="K203" s="127"/>
    </row>
    <row r="204" customFormat="false" ht="12.75" hidden="false" customHeight="false" outlineLevel="0" collapsed="false">
      <c r="C204" s="166" t="s">
        <v>292</v>
      </c>
      <c r="E204" s="123" t="n">
        <v>1</v>
      </c>
      <c r="G204" s="124"/>
      <c r="I204" s="124"/>
      <c r="K204" s="127"/>
    </row>
    <row r="205" customFormat="false" ht="25.5" hidden="false" customHeight="false" outlineLevel="0" collapsed="false">
      <c r="A205" s="163" t="n">
        <v>4</v>
      </c>
      <c r="B205" s="164" t="s">
        <v>224</v>
      </c>
      <c r="C205" s="117" t="s">
        <v>225</v>
      </c>
      <c r="D205" s="122" t="s">
        <v>102</v>
      </c>
      <c r="E205" s="123" t="n">
        <v>0.024</v>
      </c>
      <c r="G205" s="124"/>
      <c r="H205" s="165"/>
      <c r="I205" s="124"/>
      <c r="J205" s="126"/>
      <c r="K205" s="127"/>
    </row>
    <row r="206" customFormat="false" ht="25.5" hidden="false" customHeight="false" outlineLevel="0" collapsed="false">
      <c r="A206" s="163" t="n">
        <v>5</v>
      </c>
      <c r="B206" s="164" t="s">
        <v>226</v>
      </c>
      <c r="C206" s="117" t="s">
        <v>227</v>
      </c>
      <c r="D206" s="122" t="s">
        <v>102</v>
      </c>
      <c r="E206" s="123" t="n">
        <v>0.024</v>
      </c>
      <c r="G206" s="124"/>
      <c r="H206" s="165"/>
      <c r="I206" s="124"/>
      <c r="J206" s="126"/>
      <c r="K206" s="127"/>
    </row>
    <row r="208" customFormat="false" ht="15" hidden="false" customHeight="false" outlineLevel="0" collapsed="false">
      <c r="B208" s="119" t="s">
        <v>228</v>
      </c>
      <c r="C208" s="119" t="s">
        <v>229</v>
      </c>
    </row>
    <row r="210" customFormat="false" ht="25.5" hidden="false" customHeight="false" outlineLevel="0" collapsed="false">
      <c r="A210" s="163" t="n">
        <v>1</v>
      </c>
      <c r="B210" s="164" t="s">
        <v>230</v>
      </c>
      <c r="C210" s="117" t="s">
        <v>231</v>
      </c>
      <c r="D210" s="122" t="s">
        <v>99</v>
      </c>
      <c r="E210" s="123" t="n">
        <v>1</v>
      </c>
      <c r="G210" s="124"/>
      <c r="H210" s="165"/>
      <c r="I210" s="124"/>
      <c r="J210" s="126"/>
      <c r="K210" s="127"/>
    </row>
    <row r="211" customFormat="false" ht="12.75" hidden="false" customHeight="false" outlineLevel="0" collapsed="false">
      <c r="C211" s="166" t="s">
        <v>345</v>
      </c>
      <c r="E211" s="123" t="n">
        <v>0</v>
      </c>
      <c r="G211" s="124"/>
      <c r="I211" s="124"/>
      <c r="K211" s="127"/>
    </row>
    <row r="212" customFormat="false" ht="12.75" hidden="false" customHeight="false" outlineLevel="0" collapsed="false">
      <c r="C212" s="166" t="s">
        <v>346</v>
      </c>
      <c r="E212" s="123" t="n">
        <v>0</v>
      </c>
      <c r="G212" s="124"/>
      <c r="I212" s="124"/>
      <c r="K212" s="127"/>
    </row>
    <row r="213" customFormat="false" ht="12.75" hidden="false" customHeight="false" outlineLevel="0" collapsed="false">
      <c r="C213" s="166" t="s">
        <v>292</v>
      </c>
      <c r="E213" s="123" t="n">
        <v>1</v>
      </c>
      <c r="G213" s="124"/>
      <c r="I213" s="124"/>
      <c r="K213" s="127"/>
    </row>
    <row r="214" customFormat="false" ht="25.5" hidden="false" customHeight="false" outlineLevel="0" collapsed="false">
      <c r="A214" s="163" t="n">
        <v>2</v>
      </c>
      <c r="B214" s="164" t="s">
        <v>232</v>
      </c>
      <c r="C214" s="117" t="s">
        <v>233</v>
      </c>
      <c r="D214" s="122" t="s">
        <v>99</v>
      </c>
      <c r="E214" s="123" t="n">
        <v>1</v>
      </c>
      <c r="G214" s="124"/>
      <c r="H214" s="165"/>
      <c r="I214" s="124"/>
      <c r="J214" s="126"/>
      <c r="K214" s="127"/>
    </row>
    <row r="215" customFormat="false" ht="12.75" hidden="false" customHeight="false" outlineLevel="0" collapsed="false">
      <c r="A215" s="163" t="n">
        <v>3</v>
      </c>
      <c r="B215" s="164" t="s">
        <v>234</v>
      </c>
      <c r="C215" s="117" t="s">
        <v>235</v>
      </c>
      <c r="D215" s="122" t="s">
        <v>99</v>
      </c>
      <c r="E215" s="123" t="n">
        <v>2</v>
      </c>
      <c r="G215" s="124"/>
      <c r="H215" s="165"/>
      <c r="I215" s="124"/>
      <c r="J215" s="126"/>
      <c r="K215" s="127"/>
    </row>
    <row r="216" customFormat="false" ht="12.75" hidden="false" customHeight="false" outlineLevel="0" collapsed="false">
      <c r="A216" s="163" t="n">
        <v>4</v>
      </c>
      <c r="B216" s="164" t="s">
        <v>236</v>
      </c>
      <c r="C216" s="117" t="s">
        <v>237</v>
      </c>
      <c r="D216" s="122" t="s">
        <v>99</v>
      </c>
      <c r="E216" s="123" t="n">
        <v>1</v>
      </c>
      <c r="G216" s="124"/>
      <c r="H216" s="165"/>
      <c r="I216" s="124"/>
      <c r="J216" s="126"/>
      <c r="K216" s="127"/>
    </row>
    <row r="217" customFormat="false" ht="12.75" hidden="false" customHeight="false" outlineLevel="0" collapsed="false">
      <c r="A217" s="163" t="n">
        <v>5</v>
      </c>
      <c r="B217" s="164" t="s">
        <v>238</v>
      </c>
      <c r="C217" s="117" t="s">
        <v>239</v>
      </c>
      <c r="D217" s="122" t="s">
        <v>102</v>
      </c>
      <c r="E217" s="123" t="n">
        <v>0.003</v>
      </c>
      <c r="G217" s="124"/>
      <c r="H217" s="165"/>
      <c r="I217" s="124"/>
      <c r="J217" s="126"/>
      <c r="K217" s="127"/>
    </row>
    <row r="218" customFormat="false" ht="25.5" hidden="false" customHeight="false" outlineLevel="0" collapsed="false">
      <c r="A218" s="163" t="n">
        <v>6</v>
      </c>
      <c r="B218" s="164" t="s">
        <v>240</v>
      </c>
      <c r="C218" s="117" t="s">
        <v>241</v>
      </c>
      <c r="D218" s="122" t="s">
        <v>102</v>
      </c>
      <c r="E218" s="123" t="n">
        <v>0.003</v>
      </c>
      <c r="G218" s="124"/>
      <c r="H218" s="165"/>
      <c r="I218" s="124"/>
      <c r="J218" s="126"/>
      <c r="K218" s="127"/>
    </row>
    <row r="220" customFormat="false" ht="15" hidden="false" customHeight="false" outlineLevel="0" collapsed="false">
      <c r="B220" s="119" t="s">
        <v>242</v>
      </c>
      <c r="C220" s="119" t="s">
        <v>243</v>
      </c>
    </row>
    <row r="222" customFormat="false" ht="12.75" hidden="false" customHeight="false" outlineLevel="0" collapsed="false">
      <c r="A222" s="163" t="n">
        <v>1</v>
      </c>
      <c r="B222" s="164" t="s">
        <v>244</v>
      </c>
      <c r="C222" s="117" t="s">
        <v>245</v>
      </c>
      <c r="D222" s="122" t="s">
        <v>246</v>
      </c>
      <c r="E222" s="123" t="n">
        <v>17.16</v>
      </c>
      <c r="G222" s="124"/>
      <c r="H222" s="165"/>
      <c r="I222" s="124"/>
      <c r="J222" s="126"/>
      <c r="K222" s="127"/>
    </row>
    <row r="223" customFormat="false" ht="12.75" hidden="false" customHeight="false" outlineLevel="0" collapsed="false">
      <c r="C223" s="166" t="s">
        <v>347</v>
      </c>
      <c r="E223" s="123" t="n">
        <v>0</v>
      </c>
      <c r="G223" s="124"/>
      <c r="I223" s="124"/>
      <c r="K223" s="127"/>
    </row>
    <row r="224" customFormat="false" ht="12.75" hidden="false" customHeight="false" outlineLevel="0" collapsed="false">
      <c r="C224" s="166" t="s">
        <v>348</v>
      </c>
      <c r="E224" s="123" t="n">
        <v>15</v>
      </c>
      <c r="G224" s="124"/>
      <c r="I224" s="124"/>
      <c r="K224" s="127"/>
    </row>
    <row r="225" customFormat="false" ht="12.75" hidden="false" customHeight="false" outlineLevel="0" collapsed="false">
      <c r="C225" s="166" t="s">
        <v>349</v>
      </c>
      <c r="E225" s="123" t="n">
        <v>2.16</v>
      </c>
      <c r="G225" s="124"/>
      <c r="I225" s="124"/>
      <c r="K225" s="127"/>
    </row>
    <row r="226" customFormat="false" ht="12.75" hidden="false" customHeight="false" outlineLevel="0" collapsed="false">
      <c r="A226" s="163" t="n">
        <v>2</v>
      </c>
      <c r="B226" s="164" t="s">
        <v>247</v>
      </c>
      <c r="C226" s="117" t="s">
        <v>248</v>
      </c>
      <c r="D226" s="122" t="s">
        <v>246</v>
      </c>
      <c r="E226" s="123" t="n">
        <v>17.16</v>
      </c>
      <c r="G226" s="124"/>
      <c r="H226" s="165"/>
      <c r="I226" s="124"/>
      <c r="J226" s="126"/>
      <c r="K226" s="127"/>
    </row>
    <row r="227" customFormat="false" ht="12.75" hidden="false" customHeight="false" outlineLevel="0" collapsed="false">
      <c r="C227" s="166" t="s">
        <v>347</v>
      </c>
      <c r="E227" s="123" t="n">
        <v>0</v>
      </c>
      <c r="G227" s="124"/>
      <c r="I227" s="124"/>
      <c r="K227" s="127"/>
    </row>
    <row r="228" customFormat="false" ht="12.75" hidden="false" customHeight="false" outlineLevel="0" collapsed="false">
      <c r="C228" s="166" t="s">
        <v>348</v>
      </c>
      <c r="E228" s="123" t="n">
        <v>15</v>
      </c>
      <c r="G228" s="124"/>
      <c r="I228" s="124"/>
      <c r="K228" s="127"/>
    </row>
    <row r="229" customFormat="false" ht="12.75" hidden="false" customHeight="false" outlineLevel="0" collapsed="false">
      <c r="C229" s="166" t="s">
        <v>349</v>
      </c>
      <c r="E229" s="123" t="n">
        <v>2.16</v>
      </c>
      <c r="G229" s="124"/>
      <c r="I229" s="124"/>
      <c r="K229" s="127"/>
    </row>
    <row r="230" customFormat="false" ht="25.5" hidden="false" customHeight="false" outlineLevel="0" collapsed="false">
      <c r="A230" s="163" t="n">
        <v>3</v>
      </c>
      <c r="B230" s="164" t="s">
        <v>249</v>
      </c>
      <c r="C230" s="117" t="s">
        <v>250</v>
      </c>
      <c r="D230" s="122" t="s">
        <v>102</v>
      </c>
      <c r="E230" s="123" t="n">
        <v>0.002</v>
      </c>
      <c r="G230" s="124"/>
      <c r="H230" s="165"/>
      <c r="I230" s="124"/>
      <c r="J230" s="126"/>
      <c r="K230" s="127"/>
    </row>
    <row r="231" customFormat="false" ht="25.5" hidden="false" customHeight="false" outlineLevel="0" collapsed="false">
      <c r="A231" s="163" t="n">
        <v>4</v>
      </c>
      <c r="B231" s="164" t="s">
        <v>251</v>
      </c>
      <c r="C231" s="117" t="s">
        <v>252</v>
      </c>
      <c r="D231" s="122" t="s">
        <v>102</v>
      </c>
      <c r="E231" s="123" t="n">
        <v>0.002</v>
      </c>
      <c r="G231" s="124"/>
      <c r="H231" s="165"/>
      <c r="I231" s="124"/>
      <c r="J231" s="126"/>
      <c r="K231" s="127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3:23:28Z</dcterms:modified>
  <cp:revision>0</cp:revision>
  <dc:subject/>
  <dc:title/>
</cp:coreProperties>
</file>